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Основные показатели социально - экономического развития Кромского района </t>
  </si>
  <si>
    <t xml:space="preserve">Показатели</t>
  </si>
  <si>
    <t xml:space="preserve">Ед. </t>
  </si>
  <si>
    <t xml:space="preserve">прогноз</t>
  </si>
  <si>
    <t xml:space="preserve">изм.</t>
  </si>
  <si>
    <t xml:space="preserve">отчет</t>
  </si>
  <si>
    <t xml:space="preserve">оценка</t>
  </si>
  <si>
    <t xml:space="preserve">Промышленность*</t>
  </si>
  <si>
    <t xml:space="preserve">Объем отгруженных товаров собственного производства, выполненных работ и услуг собственными силами по полному кругу организаций - производителей - всего по району (В+C+D+E)</t>
  </si>
  <si>
    <t xml:space="preserve">тыс. руб.</t>
  </si>
  <si>
    <t xml:space="preserve">%</t>
  </si>
  <si>
    <t xml:space="preserve">в т.ч. по видам экономической деятельности:</t>
  </si>
  <si>
    <t xml:space="preserve">В. Добыча полезных ископаемых - всего</t>
  </si>
  <si>
    <t xml:space="preserve">в т. ч. по предприятиям:</t>
  </si>
  <si>
    <t xml:space="preserve">ООО "ОДСК-НЕРУД"</t>
  </si>
  <si>
    <t xml:space="preserve">С. Обрабатывающие производства - всего</t>
  </si>
  <si>
    <t xml:space="preserve">ФКУ ИК-6</t>
  </si>
  <si>
    <t xml:space="preserve">ООО "Шатл"</t>
  </si>
  <si>
    <t xml:space="preserve">ПО "Хлебозавод"</t>
  </si>
  <si>
    <t xml:space="preserve">ООО "Знаменский СГЦ"</t>
  </si>
  <si>
    <t xml:space="preserve">ООО "Униджиби"</t>
  </si>
  <si>
    <t xml:space="preserve">ООО "Мастер"</t>
  </si>
  <si>
    <t xml:space="preserve">Ф-л Кромской АО "Орелоблэнерго"</t>
  </si>
  <si>
    <t xml:space="preserve">ООО "Кромской завод металлоизделий"</t>
  </si>
  <si>
    <t xml:space="preserve">ТОСП ООО "Мираторг- Курск" </t>
  </si>
  <si>
    <t xml:space="preserve">Д. Обеспечение электрической энергией, газом и паром; кондиционирование воздуха - всего</t>
  </si>
  <si>
    <t xml:space="preserve">Филиал ОАО "Газпром газораспределение Орел" в пос. Кромы</t>
  </si>
  <si>
    <t xml:space="preserve">ООО "ТеплоМир"</t>
  </si>
  <si>
    <t xml:space="preserve">тыс.руб.</t>
  </si>
  <si>
    <t xml:space="preserve">Е. Водоснабжение; водоотведение, организация сбора и утилизации отходов, деятельность по ликвидации загрязнений</t>
  </si>
  <si>
    <t xml:space="preserve">МКП Кромской Акваснаб</t>
  </si>
  <si>
    <t xml:space="preserve">МКП "Коммунальные системы Шаховского сельского поселения"</t>
  </si>
  <si>
    <t xml:space="preserve">Производство важнейших видов промышленной продукции в натуральном выражении в разрезе предприятий и видов продукции </t>
  </si>
  <si>
    <t xml:space="preserve">костюм зимний</t>
  </si>
  <si>
    <t xml:space="preserve">тыс.шт.</t>
  </si>
  <si>
    <t xml:space="preserve">куртки зимние</t>
  </si>
  <si>
    <t xml:space="preserve">4,1 раз</t>
  </si>
  <si>
    <t xml:space="preserve">спальные мешки</t>
  </si>
  <si>
    <t xml:space="preserve">71,4 раз</t>
  </si>
  <si>
    <t xml:space="preserve">отопление</t>
  </si>
  <si>
    <t xml:space="preserve">гкал</t>
  </si>
  <si>
    <t xml:space="preserve">костюм летний (спецодежда)</t>
  </si>
  <si>
    <t xml:space="preserve">тыс. шт.</t>
  </si>
  <si>
    <t xml:space="preserve">ТОП ООО "Мираторг-Курск"</t>
  </si>
  <si>
    <t xml:space="preserve">комбикорма, всего</t>
  </si>
  <si>
    <t xml:space="preserve">тыс.тонн</t>
  </si>
  <si>
    <t xml:space="preserve">Мебельный щит</t>
  </si>
  <si>
    <t xml:space="preserve">куб. м.</t>
  </si>
  <si>
    <t xml:space="preserve">Гидроаккумуляторы и расширительные баки</t>
  </si>
  <si>
    <t xml:space="preserve">Хлебобулочные изделия , всего</t>
  </si>
  <si>
    <t xml:space="preserve">тонн</t>
  </si>
  <si>
    <t xml:space="preserve">кондитерские изделия, всего</t>
  </si>
  <si>
    <t xml:space="preserve">Сухари, всего</t>
  </si>
  <si>
    <t xml:space="preserve">свинина ( в т.ч. п/т обвалка, субпродукты, полуфабрикаты мясные, жиры)</t>
  </si>
  <si>
    <t xml:space="preserve">Колбасные изделия</t>
  </si>
  <si>
    <t xml:space="preserve">Кормовая мука</t>
  </si>
  <si>
    <t xml:space="preserve">Сетка сварная </t>
  </si>
  <si>
    <t xml:space="preserve">песок намывной</t>
  </si>
  <si>
    <t xml:space="preserve">тыс. куб.м.</t>
  </si>
  <si>
    <t xml:space="preserve">водоснабжение</t>
  </si>
  <si>
    <t xml:space="preserve">тыс.куб.м</t>
  </si>
  <si>
    <t xml:space="preserve">водоотведение</t>
  </si>
  <si>
    <t xml:space="preserve">МКП КР ОО "Кромской Акваснаб"</t>
  </si>
  <si>
    <t xml:space="preserve">Гкал</t>
  </si>
  <si>
    <t xml:space="preserve">горячая 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%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Times New Roman"/>
      <family val="1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0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4" min="3" style="0" width="10.87"/>
    <col collapsed="false" customWidth="true" hidden="false" outlineLevel="0" max="5" min="5" style="0" width="11.66"/>
    <col collapsed="false" customWidth="true" hidden="false" outlineLevel="0" max="6" min="6" style="0" width="11.32"/>
    <col collapsed="false" customWidth="true" hidden="false" outlineLevel="0" max="7" min="7" style="0" width="11.21"/>
    <col collapsed="false" customWidth="true" hidden="false" outlineLevel="0" max="8" min="8" style="0" width="17.21"/>
    <col collapsed="false" customWidth="true" hidden="false" outlineLevel="0" max="9" min="9" style="0" width="12.88"/>
    <col collapsed="false" customWidth="true" hidden="false" outlineLevel="0" max="10" min="10" style="0" width="10.55"/>
    <col collapsed="false" customWidth="true" hidden="false" outlineLevel="0" max="11" min="11" style="0" width="11.1"/>
    <col collapsed="false" customWidth="true" hidden="false" outlineLevel="0" max="12" min="12" style="0" width="10.87"/>
  </cols>
  <sheetData>
    <row r="1" customFormat="false" ht="18" hidden="false" customHeight="true" outlineLevel="0" collapsed="false">
      <c r="A1" s="1"/>
      <c r="B1" s="2"/>
      <c r="C1" s="1"/>
      <c r="D1" s="1"/>
      <c r="E1" s="1"/>
      <c r="F1" s="3"/>
      <c r="G1" s="3"/>
    </row>
    <row r="2" customFormat="false" ht="16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3.8" hidden="false" customHeight="false" outlineLevel="0" collapsed="false">
      <c r="A3" s="5" t="s">
        <v>1</v>
      </c>
      <c r="B3" s="6" t="s">
        <v>2</v>
      </c>
      <c r="C3" s="7" t="n">
        <v>2024</v>
      </c>
      <c r="D3" s="7" t="n">
        <v>2025</v>
      </c>
      <c r="E3" s="8" t="s">
        <v>3</v>
      </c>
      <c r="F3" s="8"/>
      <c r="G3" s="8"/>
    </row>
    <row r="4" customFormat="false" ht="13.8" hidden="false" customHeight="false" outlineLevel="0" collapsed="false">
      <c r="A4" s="5"/>
      <c r="B4" s="9" t="s">
        <v>4</v>
      </c>
      <c r="C4" s="10" t="s">
        <v>5</v>
      </c>
      <c r="D4" s="11" t="s">
        <v>6</v>
      </c>
      <c r="E4" s="12" t="n">
        <v>2026</v>
      </c>
      <c r="F4" s="12" t="n">
        <v>2027</v>
      </c>
      <c r="G4" s="12" t="n">
        <v>2028</v>
      </c>
    </row>
    <row r="5" customFormat="false" ht="13.8" hidden="false" customHeight="false" outlineLevel="0" collapsed="false">
      <c r="A5" s="13" t="s">
        <v>7</v>
      </c>
      <c r="B5" s="13"/>
      <c r="C5" s="13"/>
      <c r="D5" s="13"/>
      <c r="E5" s="13"/>
      <c r="F5" s="13"/>
      <c r="G5" s="13"/>
    </row>
    <row r="6" customFormat="false" ht="82.8" hidden="false" customHeight="false" outlineLevel="0" collapsed="false">
      <c r="A6" s="14" t="s">
        <v>8</v>
      </c>
      <c r="B6" s="15" t="s">
        <v>9</v>
      </c>
      <c r="C6" s="16" t="n">
        <f aca="false">C9+C14+C35+C44</f>
        <v>15516325.2</v>
      </c>
      <c r="D6" s="17" t="n">
        <f aca="false">D9+D14+D35+D44</f>
        <v>16441566.4</v>
      </c>
      <c r="E6" s="17" t="n">
        <f aca="false">E9+E14+E35+E44</f>
        <v>17279787.2</v>
      </c>
      <c r="F6" s="17" t="n">
        <f aca="false">F9+F14+F35+F44</f>
        <v>17966071</v>
      </c>
      <c r="G6" s="17" t="n">
        <f aca="false">G9+G14+G35+G44</f>
        <v>18677098.2</v>
      </c>
    </row>
    <row r="7" customFormat="false" ht="13.8" hidden="false" customHeight="false" outlineLevel="0" collapsed="false">
      <c r="A7" s="18"/>
      <c r="B7" s="19" t="s">
        <v>10</v>
      </c>
      <c r="C7" s="20" t="n">
        <v>108</v>
      </c>
      <c r="D7" s="20" t="n">
        <f aca="false">D6/C6*100</f>
        <v>105.963017583571</v>
      </c>
      <c r="E7" s="20" t="n">
        <f aca="false">E6/D6*100</f>
        <v>105.098180912982</v>
      </c>
      <c r="F7" s="20" t="n">
        <f aca="false">F6/E6*100</f>
        <v>103.971598678021</v>
      </c>
      <c r="G7" s="20" t="n">
        <f aca="false">G6/F6*100</f>
        <v>103.957610987956</v>
      </c>
    </row>
    <row r="8" customFormat="false" ht="13.8" hidden="false" customHeight="false" outlineLevel="0" collapsed="false">
      <c r="A8" s="21" t="s">
        <v>11</v>
      </c>
      <c r="B8" s="19"/>
      <c r="C8" s="22"/>
      <c r="D8" s="22"/>
      <c r="E8" s="22"/>
      <c r="F8" s="23"/>
      <c r="G8" s="23"/>
    </row>
    <row r="9" customFormat="false" ht="13.8" hidden="false" customHeight="false" outlineLevel="0" collapsed="false">
      <c r="A9" s="24" t="s">
        <v>12</v>
      </c>
      <c r="B9" s="25" t="s">
        <v>9</v>
      </c>
      <c r="C9" s="26" t="n">
        <f aca="false">C12</f>
        <v>50725</v>
      </c>
      <c r="D9" s="26" t="n">
        <f aca="false">D12</f>
        <v>51797</v>
      </c>
      <c r="E9" s="26" t="n">
        <f aca="false">E12</f>
        <v>52574</v>
      </c>
      <c r="F9" s="26" t="n">
        <f aca="false">F12</f>
        <v>53362</v>
      </c>
      <c r="G9" s="26" t="n">
        <f aca="false">G12</f>
        <v>54165</v>
      </c>
    </row>
    <row r="10" customFormat="false" ht="13.8" hidden="false" customHeight="false" outlineLevel="0" collapsed="false">
      <c r="A10" s="27"/>
      <c r="B10" s="19" t="s">
        <v>10</v>
      </c>
      <c r="C10" s="28" t="n">
        <v>99</v>
      </c>
      <c r="D10" s="29" t="n">
        <v>101</v>
      </c>
      <c r="E10" s="29" t="n">
        <f aca="false">E9/D9*100</f>
        <v>101.500086877618</v>
      </c>
      <c r="F10" s="29" t="n">
        <f aca="false">F9/E9*100</f>
        <v>101.498839730665</v>
      </c>
      <c r="G10" s="29" t="n">
        <f aca="false">G9/F9*100</f>
        <v>101.504816161313</v>
      </c>
    </row>
    <row r="11" customFormat="false" ht="13.8" hidden="false" customHeight="false" outlineLevel="0" collapsed="false">
      <c r="A11" s="30" t="s">
        <v>13</v>
      </c>
      <c r="B11" s="19"/>
      <c r="C11" s="22"/>
      <c r="D11" s="22"/>
      <c r="E11" s="22"/>
      <c r="F11" s="23"/>
      <c r="G11" s="23"/>
    </row>
    <row r="12" customFormat="false" ht="13.8" hidden="false" customHeight="true" outlineLevel="0" collapsed="false">
      <c r="A12" s="31" t="s">
        <v>14</v>
      </c>
      <c r="B12" s="32" t="s">
        <v>9</v>
      </c>
      <c r="C12" s="33" t="n">
        <v>50725</v>
      </c>
      <c r="D12" s="33" t="n">
        <v>51797</v>
      </c>
      <c r="E12" s="33" t="n">
        <v>52574</v>
      </c>
      <c r="F12" s="34" t="n">
        <v>53362</v>
      </c>
      <c r="G12" s="34" t="n">
        <v>54165</v>
      </c>
    </row>
    <row r="13" customFormat="false" ht="13.8" hidden="false" customHeight="false" outlineLevel="0" collapsed="false">
      <c r="A13" s="31"/>
      <c r="B13" s="35" t="s">
        <v>10</v>
      </c>
      <c r="C13" s="20" t="n">
        <v>99</v>
      </c>
      <c r="D13" s="20" t="n">
        <f aca="false">D12/C12*100</f>
        <v>102.113356333169</v>
      </c>
      <c r="E13" s="20" t="n">
        <f aca="false">E12/D12*100</f>
        <v>101.500086877618</v>
      </c>
      <c r="F13" s="20" t="n">
        <f aca="false">F12/E12*100</f>
        <v>101.498839730665</v>
      </c>
      <c r="G13" s="20" t="n">
        <f aca="false">G12/F12*100</f>
        <v>101.504816161313</v>
      </c>
    </row>
    <row r="14" customFormat="false" ht="27.6" hidden="false" customHeight="false" outlineLevel="0" collapsed="false">
      <c r="A14" s="36" t="s">
        <v>15</v>
      </c>
      <c r="B14" s="37" t="s">
        <v>9</v>
      </c>
      <c r="C14" s="38" t="n">
        <f aca="false">C17+C21+C23+C25+C29+C31+C33+C19+C27</f>
        <v>15372547.6</v>
      </c>
      <c r="D14" s="38" t="n">
        <f aca="false">D17+D21+D23+D25+D29+D31+D33+D19+D27</f>
        <v>16288008</v>
      </c>
      <c r="E14" s="38" t="n">
        <f aca="false">E17+E21+E23+E25+E29+E31+E33+E19+E27</f>
        <v>17116383</v>
      </c>
      <c r="F14" s="38" t="n">
        <f aca="false">F17+F21+F23+F25+F29+F31+F33+F19+F27</f>
        <v>17793424</v>
      </c>
      <c r="G14" s="38" t="n">
        <f aca="false">G17+G21+G23+G25+G29+G31+G33+G19+G27</f>
        <v>18496823</v>
      </c>
    </row>
    <row r="15" customFormat="false" ht="13.8" hidden="false" customHeight="false" outlineLevel="0" collapsed="false">
      <c r="A15" s="39"/>
      <c r="B15" s="19" t="s">
        <v>10</v>
      </c>
      <c r="C15" s="40" t="n">
        <v>1.08</v>
      </c>
      <c r="D15" s="20" t="n">
        <f aca="false">D14/C14*100</f>
        <v>105.955163866268</v>
      </c>
      <c r="E15" s="20" t="n">
        <f aca="false">E14/D14*100</f>
        <v>105.085796863558</v>
      </c>
      <c r="F15" s="20" t="n">
        <f aca="false">F14/E14*100</f>
        <v>103.95551443316</v>
      </c>
      <c r="G15" s="20" t="n">
        <f aca="false">G14/F14*100</f>
        <v>103.953140216296</v>
      </c>
    </row>
    <row r="16" customFormat="false" ht="13.8" hidden="false" customHeight="false" outlineLevel="0" collapsed="false">
      <c r="A16" s="30" t="s">
        <v>13</v>
      </c>
      <c r="B16" s="41"/>
      <c r="C16" s="26"/>
      <c r="D16" s="26"/>
      <c r="E16" s="26"/>
      <c r="F16" s="26"/>
      <c r="G16" s="26"/>
      <c r="H16" s="42"/>
      <c r="I16" s="42"/>
      <c r="J16" s="42"/>
      <c r="K16" s="42"/>
      <c r="L16" s="42"/>
    </row>
    <row r="17" customFormat="false" ht="13.8" hidden="false" customHeight="false" outlineLevel="0" collapsed="false">
      <c r="A17" s="43" t="s">
        <v>16</v>
      </c>
      <c r="B17" s="25" t="s">
        <v>9</v>
      </c>
      <c r="C17" s="33" t="n">
        <v>178050</v>
      </c>
      <c r="D17" s="34" t="n">
        <v>184500</v>
      </c>
      <c r="E17" s="34" t="n">
        <v>186000</v>
      </c>
      <c r="F17" s="34" t="n">
        <v>189000</v>
      </c>
      <c r="G17" s="34" t="n">
        <v>193000</v>
      </c>
      <c r="H17" s="44"/>
    </row>
    <row r="18" customFormat="false" ht="13.8" hidden="false" customHeight="false" outlineLevel="0" collapsed="false">
      <c r="A18" s="43"/>
      <c r="B18" s="41" t="s">
        <v>10</v>
      </c>
      <c r="C18" s="20" t="n">
        <v>108.1</v>
      </c>
      <c r="D18" s="45" t="n">
        <f aca="false">D17/C17*100</f>
        <v>103.622577927548</v>
      </c>
      <c r="E18" s="45" t="n">
        <f aca="false">E17/D17*100</f>
        <v>100.813008130081</v>
      </c>
      <c r="F18" s="45" t="n">
        <f aca="false">F17/E17*100</f>
        <v>101.612903225806</v>
      </c>
      <c r="G18" s="45" t="n">
        <f aca="false">G17/F17*100</f>
        <v>102.116402116402</v>
      </c>
      <c r="H18" s="46"/>
    </row>
    <row r="19" customFormat="false" ht="13.8" hidden="false" customHeight="false" outlineLevel="0" collapsed="false">
      <c r="A19" s="43" t="s">
        <v>17</v>
      </c>
      <c r="B19" s="25" t="s">
        <v>9</v>
      </c>
      <c r="C19" s="20" t="n">
        <v>145400</v>
      </c>
      <c r="D19" s="47" t="n">
        <v>150500</v>
      </c>
      <c r="E19" s="47" t="n">
        <v>153000</v>
      </c>
      <c r="F19" s="47" t="n">
        <v>156400</v>
      </c>
      <c r="G19" s="47" t="n">
        <v>162000</v>
      </c>
      <c r="H19" s="48"/>
    </row>
    <row r="20" customFormat="false" ht="13.8" hidden="false" customHeight="false" outlineLevel="0" collapsed="false">
      <c r="A20" s="43"/>
      <c r="B20" s="41" t="s">
        <v>10</v>
      </c>
      <c r="C20" s="49" t="n">
        <v>99</v>
      </c>
      <c r="D20" s="45" t="n">
        <f aca="false">D19/C19*100</f>
        <v>103.507565337001</v>
      </c>
      <c r="E20" s="45" t="n">
        <f aca="false">E19/D19*100</f>
        <v>101.661129568106</v>
      </c>
      <c r="F20" s="45" t="n">
        <f aca="false">F19/E19*100</f>
        <v>102.222222222222</v>
      </c>
      <c r="G20" s="45" t="n">
        <f aca="false">G19/F19*100</f>
        <v>103.580562659847</v>
      </c>
      <c r="H20" s="46"/>
    </row>
    <row r="21" customFormat="false" ht="13.8" hidden="false" customHeight="true" outlineLevel="0" collapsed="false">
      <c r="A21" s="31" t="s">
        <v>18</v>
      </c>
      <c r="B21" s="25" t="s">
        <v>9</v>
      </c>
      <c r="C21" s="33" t="n">
        <v>38724</v>
      </c>
      <c r="D21" s="34" t="n">
        <v>35790</v>
      </c>
      <c r="E21" s="34" t="n">
        <v>36505</v>
      </c>
      <c r="F21" s="34" t="n">
        <v>37235</v>
      </c>
      <c r="G21" s="34" t="n">
        <v>37980</v>
      </c>
      <c r="H21" s="44"/>
    </row>
    <row r="22" customFormat="false" ht="13.8" hidden="false" customHeight="false" outlineLevel="0" collapsed="false">
      <c r="A22" s="31"/>
      <c r="B22" s="41" t="s">
        <v>10</v>
      </c>
      <c r="C22" s="20" t="n">
        <v>106.5</v>
      </c>
      <c r="D22" s="45" t="n">
        <f aca="false">D21/C21*100</f>
        <v>92.4233033777502</v>
      </c>
      <c r="E22" s="45" t="n">
        <f aca="false">E21/D21*100</f>
        <v>101.997764738754</v>
      </c>
      <c r="F22" s="45" t="n">
        <f aca="false">F21/E21*100</f>
        <v>101.999726064923</v>
      </c>
      <c r="G22" s="45" t="n">
        <f aca="false">G21/F21*100</f>
        <v>102.000805693568</v>
      </c>
      <c r="H22" s="46"/>
    </row>
    <row r="23" customFormat="false" ht="13.8" hidden="false" customHeight="true" outlineLevel="0" collapsed="false">
      <c r="A23" s="50" t="s">
        <v>19</v>
      </c>
      <c r="B23" s="32" t="s">
        <v>9</v>
      </c>
      <c r="C23" s="33" t="n">
        <v>13018858</v>
      </c>
      <c r="D23" s="34" t="n">
        <v>13930178</v>
      </c>
      <c r="E23" s="34" t="n">
        <v>14636686</v>
      </c>
      <c r="F23" s="47" t="n">
        <v>15180401</v>
      </c>
      <c r="G23" s="47" t="n">
        <v>15740020</v>
      </c>
      <c r="H23" s="51"/>
    </row>
    <row r="24" customFormat="false" ht="13.8" hidden="false" customHeight="false" outlineLevel="0" collapsed="false">
      <c r="A24" s="50"/>
      <c r="B24" s="35" t="s">
        <v>10</v>
      </c>
      <c r="C24" s="52" t="n">
        <v>106.8</v>
      </c>
      <c r="D24" s="45" t="n">
        <f aca="false">D23/C23*100</f>
        <v>106.99999953913</v>
      </c>
      <c r="E24" s="45" t="n">
        <f aca="false">E23/D23*100</f>
        <v>105.071780130878</v>
      </c>
      <c r="F24" s="45" t="n">
        <f aca="false">F23/E23*100</f>
        <v>103.714741164769</v>
      </c>
      <c r="G24" s="45" t="n">
        <f aca="false">G23/F23*100</f>
        <v>103.686457294508</v>
      </c>
      <c r="H24" s="46"/>
      <c r="I24" s="53"/>
      <c r="J24" s="53"/>
      <c r="K24" s="53"/>
      <c r="L24" s="53"/>
      <c r="M24" s="53"/>
    </row>
    <row r="25" customFormat="false" ht="13.8" hidden="false" customHeight="false" outlineLevel="0" collapsed="false">
      <c r="A25" s="43" t="s">
        <v>20</v>
      </c>
      <c r="B25" s="25" t="s">
        <v>9</v>
      </c>
      <c r="C25" s="33" t="n">
        <v>447789</v>
      </c>
      <c r="D25" s="34" t="n">
        <v>400000</v>
      </c>
      <c r="E25" s="34" t="n">
        <v>450000</v>
      </c>
      <c r="F25" s="34" t="n">
        <v>500000</v>
      </c>
      <c r="G25" s="34" t="n">
        <v>550000</v>
      </c>
      <c r="H25" s="44"/>
      <c r="I25" s="51"/>
      <c r="J25" s="51"/>
      <c r="K25" s="51"/>
      <c r="L25" s="51"/>
      <c r="M25" s="51"/>
    </row>
    <row r="26" customFormat="false" ht="13.8" hidden="false" customHeight="false" outlineLevel="0" collapsed="false">
      <c r="A26" s="43"/>
      <c r="B26" s="41" t="s">
        <v>10</v>
      </c>
      <c r="C26" s="33" t="n">
        <v>176.7</v>
      </c>
      <c r="D26" s="45" t="n">
        <f aca="false">D25/C25*100</f>
        <v>89.3277860778179</v>
      </c>
      <c r="E26" s="45" t="n">
        <f aca="false">E25/D25*100</f>
        <v>112.5</v>
      </c>
      <c r="F26" s="45" t="n">
        <f aca="false">F25/E25*100</f>
        <v>111.111111111111</v>
      </c>
      <c r="G26" s="45" t="n">
        <f aca="false">G25/F25*100</f>
        <v>110</v>
      </c>
      <c r="H26" s="46"/>
    </row>
    <row r="27" customFormat="false" ht="13.8" hidden="false" customHeight="false" outlineLevel="0" collapsed="false">
      <c r="A27" s="43" t="s">
        <v>21</v>
      </c>
      <c r="B27" s="25" t="s">
        <v>9</v>
      </c>
      <c r="C27" s="33" t="n">
        <v>150178</v>
      </c>
      <c r="D27" s="47" t="n">
        <v>151680</v>
      </c>
      <c r="E27" s="47" t="n">
        <v>153955</v>
      </c>
      <c r="F27" s="47" t="n">
        <v>157035</v>
      </c>
      <c r="G27" s="47" t="n">
        <v>161745</v>
      </c>
      <c r="H27" s="46"/>
    </row>
    <row r="28" customFormat="false" ht="13.8" hidden="false" customHeight="false" outlineLevel="0" collapsed="false">
      <c r="A28" s="43"/>
      <c r="B28" s="41" t="s">
        <v>10</v>
      </c>
      <c r="C28" s="33" t="n">
        <v>122.1</v>
      </c>
      <c r="D28" s="45" t="n">
        <f aca="false">D27/C27*100</f>
        <v>101.000146492829</v>
      </c>
      <c r="E28" s="45" t="n">
        <f aca="false">E27/D27*100</f>
        <v>101.49986814346</v>
      </c>
      <c r="F28" s="45" t="n">
        <f aca="false">F27/E27*100</f>
        <v>102.000584586405</v>
      </c>
      <c r="G28" s="45" t="n">
        <f aca="false">G27/F27*100</f>
        <v>102.999331359251</v>
      </c>
      <c r="H28" s="46"/>
    </row>
    <row r="29" customFormat="false" ht="13.8" hidden="false" customHeight="true" outlineLevel="0" collapsed="false">
      <c r="A29" s="31" t="s">
        <v>22</v>
      </c>
      <c r="B29" s="32" t="s">
        <v>9</v>
      </c>
      <c r="C29" s="33" t="n">
        <v>316.6</v>
      </c>
      <c r="D29" s="54" t="n">
        <v>332</v>
      </c>
      <c r="E29" s="54" t="n">
        <v>352</v>
      </c>
      <c r="F29" s="47" t="n">
        <v>375</v>
      </c>
      <c r="G29" s="47" t="n">
        <v>400</v>
      </c>
      <c r="H29" s="46"/>
    </row>
    <row r="30" customFormat="false" ht="13.8" hidden="false" customHeight="false" outlineLevel="0" collapsed="false">
      <c r="A30" s="31"/>
      <c r="B30" s="55" t="s">
        <v>10</v>
      </c>
      <c r="C30" s="20" t="n">
        <v>86.5</v>
      </c>
      <c r="D30" s="20" t="n">
        <f aca="false">D29/C29*100</f>
        <v>104.864181933039</v>
      </c>
      <c r="E30" s="20" t="n">
        <f aca="false">E29/D29*100</f>
        <v>106.024096385542</v>
      </c>
      <c r="F30" s="20" t="n">
        <f aca="false">F29/E29*100</f>
        <v>106.534090909091</v>
      </c>
      <c r="G30" s="20" t="n">
        <f aca="false">G29/F29*100</f>
        <v>106.666666666667</v>
      </c>
      <c r="H30" s="46"/>
    </row>
    <row r="31" customFormat="false" ht="13.8" hidden="false" customHeight="true" outlineLevel="0" collapsed="false">
      <c r="A31" s="31" t="s">
        <v>23</v>
      </c>
      <c r="B31" s="25" t="s">
        <v>9</v>
      </c>
      <c r="C31" s="20" t="n">
        <v>366107</v>
      </c>
      <c r="D31" s="54" t="n">
        <v>377090</v>
      </c>
      <c r="E31" s="20" t="n">
        <v>390050</v>
      </c>
      <c r="F31" s="20" t="n">
        <v>405652</v>
      </c>
      <c r="G31" s="20" t="n">
        <v>421878</v>
      </c>
      <c r="H31" s="46"/>
    </row>
    <row r="32" customFormat="false" ht="13.8" hidden="false" customHeight="false" outlineLevel="0" collapsed="false">
      <c r="A32" s="31"/>
      <c r="B32" s="19" t="s">
        <v>10</v>
      </c>
      <c r="C32" s="20" t="n">
        <v>120</v>
      </c>
      <c r="D32" s="45" t="n">
        <f aca="false">D31/C31*100</f>
        <v>102.99994263972</v>
      </c>
      <c r="E32" s="45" t="n">
        <f aca="false">E31/D31*100</f>
        <v>103.436845315442</v>
      </c>
      <c r="F32" s="45" t="n">
        <f aca="false">F31/E31*100</f>
        <v>104</v>
      </c>
      <c r="G32" s="45" t="n">
        <f aca="false">G31/F31*100</f>
        <v>103.999980278663</v>
      </c>
      <c r="H32" s="46"/>
    </row>
    <row r="33" customFormat="false" ht="13.8" hidden="false" customHeight="false" outlineLevel="0" collapsed="false">
      <c r="A33" s="43" t="s">
        <v>24</v>
      </c>
      <c r="B33" s="25" t="s">
        <v>9</v>
      </c>
      <c r="C33" s="33" t="n">
        <v>1027125</v>
      </c>
      <c r="D33" s="47" t="n">
        <v>1057938</v>
      </c>
      <c r="E33" s="47" t="n">
        <v>1109835</v>
      </c>
      <c r="F33" s="47" t="n">
        <v>1167326</v>
      </c>
      <c r="G33" s="47" t="n">
        <v>1229800</v>
      </c>
      <c r="H33" s="46"/>
    </row>
    <row r="34" customFormat="false" ht="13.8" hidden="false" customHeight="false" outlineLevel="0" collapsed="false">
      <c r="A34" s="43"/>
      <c r="B34" s="19" t="s">
        <v>10</v>
      </c>
      <c r="C34" s="33" t="n">
        <v>101.8</v>
      </c>
      <c r="D34" s="45" t="n">
        <f aca="false">D33/C33*100</f>
        <v>102.99992698065</v>
      </c>
      <c r="E34" s="45" t="n">
        <f aca="false">E33/D33*100</f>
        <v>104.905485954753</v>
      </c>
      <c r="F34" s="45" t="n">
        <f aca="false">F33/E33*100</f>
        <v>105.18013939009</v>
      </c>
      <c r="G34" s="45" t="n">
        <f aca="false">G33/F33*100</f>
        <v>105.351889703476</v>
      </c>
      <c r="H34" s="46"/>
    </row>
    <row r="35" customFormat="false" ht="41.4" hidden="false" customHeight="false" outlineLevel="0" collapsed="false">
      <c r="A35" s="36" t="s">
        <v>25</v>
      </c>
      <c r="B35" s="37" t="s">
        <v>9</v>
      </c>
      <c r="C35" s="56" t="n">
        <f aca="false">C40+C38+C42</f>
        <v>66403</v>
      </c>
      <c r="D35" s="56" t="n">
        <f aca="false">D40+D38+D42</f>
        <v>72504</v>
      </c>
      <c r="E35" s="56" t="n">
        <f aca="false">E40+E38+E42</f>
        <v>79690</v>
      </c>
      <c r="F35" s="56" t="n">
        <f aca="false">F40+F38+F42</f>
        <v>87177</v>
      </c>
      <c r="G35" s="56" t="n">
        <f aca="false">G40+G38+G42</f>
        <v>93097</v>
      </c>
      <c r="H35" s="46"/>
    </row>
    <row r="36" customFormat="false" ht="13.8" hidden="false" customHeight="false" outlineLevel="0" collapsed="false">
      <c r="A36" s="21"/>
      <c r="B36" s="19" t="s">
        <v>10</v>
      </c>
      <c r="C36" s="20" t="n">
        <v>124</v>
      </c>
      <c r="D36" s="20" t="n">
        <f aca="false">D35/C35*100</f>
        <v>109.18783789889</v>
      </c>
      <c r="E36" s="20" t="n">
        <f aca="false">E35/D35*100</f>
        <v>109.911177314355</v>
      </c>
      <c r="F36" s="20" t="n">
        <f aca="false">F35/E35*100</f>
        <v>109.395156230393</v>
      </c>
      <c r="G36" s="20" t="n">
        <f aca="false">G35/F35*100</f>
        <v>106.790781972309</v>
      </c>
    </row>
    <row r="37" customFormat="false" ht="13.8" hidden="false" customHeight="false" outlineLevel="0" collapsed="false">
      <c r="A37" s="30" t="s">
        <v>13</v>
      </c>
      <c r="B37" s="57"/>
      <c r="C37" s="22"/>
      <c r="D37" s="22"/>
      <c r="E37" s="22"/>
      <c r="F37" s="23"/>
      <c r="G37" s="23"/>
    </row>
    <row r="38" customFormat="false" ht="13.8" hidden="false" customHeight="true" outlineLevel="0" collapsed="false">
      <c r="A38" s="31" t="s">
        <v>26</v>
      </c>
      <c r="B38" s="25" t="s">
        <v>9</v>
      </c>
      <c r="C38" s="33" t="n">
        <v>43748</v>
      </c>
      <c r="D38" s="33" t="n">
        <v>47664</v>
      </c>
      <c r="E38" s="33" t="n">
        <v>52430</v>
      </c>
      <c r="F38" s="33" t="n">
        <v>57150</v>
      </c>
      <c r="G38" s="33" t="n">
        <v>60006</v>
      </c>
    </row>
    <row r="39" customFormat="false" ht="13.8" hidden="false" customHeight="false" outlineLevel="0" collapsed="false">
      <c r="A39" s="31"/>
      <c r="B39" s="41" t="s">
        <v>10</v>
      </c>
      <c r="C39" s="33" t="n">
        <v>136.5</v>
      </c>
      <c r="D39" s="20" t="n">
        <f aca="false">D38/C38*100</f>
        <v>108.951266343604</v>
      </c>
      <c r="E39" s="20" t="n">
        <f aca="false">E38/D38*100</f>
        <v>109.999160792212</v>
      </c>
      <c r="F39" s="20" t="n">
        <f aca="false">F38/E38*100</f>
        <v>109.002479496471</v>
      </c>
      <c r="G39" s="20" t="n">
        <f aca="false">G38/F38*100</f>
        <v>104.997375328084</v>
      </c>
    </row>
    <row r="40" customFormat="false" ht="13.8" hidden="false" customHeight="true" outlineLevel="0" collapsed="false">
      <c r="A40" s="31" t="s">
        <v>27</v>
      </c>
      <c r="B40" s="25" t="s">
        <v>9</v>
      </c>
      <c r="C40" s="33" t="n">
        <v>18545</v>
      </c>
      <c r="D40" s="33" t="n">
        <v>20214</v>
      </c>
      <c r="E40" s="33" t="n">
        <v>22033</v>
      </c>
      <c r="F40" s="33" t="n">
        <v>24016</v>
      </c>
      <c r="G40" s="33" t="n">
        <v>26178</v>
      </c>
      <c r="H40" s="58"/>
      <c r="I40" s="46"/>
    </row>
    <row r="41" customFormat="false" ht="13.8" hidden="false" customHeight="false" outlineLevel="0" collapsed="false">
      <c r="A41" s="31"/>
      <c r="B41" s="41" t="s">
        <v>10</v>
      </c>
      <c r="C41" s="33" t="n">
        <v>102.5</v>
      </c>
      <c r="D41" s="20" t="n">
        <f aca="false">D40/C40*100</f>
        <v>108.999730385549</v>
      </c>
      <c r="E41" s="20" t="n">
        <f aca="false">E40/D40*100</f>
        <v>108.998713762739</v>
      </c>
      <c r="F41" s="20" t="n">
        <f aca="false">F40/E40*100</f>
        <v>109.000136159397</v>
      </c>
      <c r="G41" s="20" t="n">
        <f aca="false">G40/F40*100</f>
        <v>109.002331778814</v>
      </c>
      <c r="H41" s="46"/>
      <c r="I41" s="46"/>
    </row>
    <row r="42" customFormat="false" ht="13.8" hidden="false" customHeight="true" outlineLevel="0" collapsed="false">
      <c r="A42" s="31" t="s">
        <v>16</v>
      </c>
      <c r="B42" s="41" t="s">
        <v>28</v>
      </c>
      <c r="C42" s="33" t="n">
        <v>4110</v>
      </c>
      <c r="D42" s="20" t="n">
        <v>4626</v>
      </c>
      <c r="E42" s="20" t="n">
        <v>5227</v>
      </c>
      <c r="F42" s="20" t="n">
        <v>6011</v>
      </c>
      <c r="G42" s="20" t="n">
        <v>6913</v>
      </c>
      <c r="H42" s="46"/>
      <c r="I42" s="46"/>
    </row>
    <row r="43" customFormat="false" ht="13.8" hidden="false" customHeight="false" outlineLevel="0" collapsed="false">
      <c r="A43" s="31"/>
      <c r="B43" s="41" t="s">
        <v>10</v>
      </c>
      <c r="C43" s="33" t="n">
        <v>110</v>
      </c>
      <c r="D43" s="20" t="n">
        <f aca="false">D42/C42*100</f>
        <v>112.554744525547</v>
      </c>
      <c r="E43" s="20" t="n">
        <f aca="false">E42/D42*100</f>
        <v>112.991785559879</v>
      </c>
      <c r="F43" s="20" t="n">
        <f aca="false">F42/E42*100</f>
        <v>114.999043428353</v>
      </c>
      <c r="G43" s="20" t="n">
        <f aca="false">G42/F42*100</f>
        <v>115.00582265846</v>
      </c>
      <c r="H43" s="46"/>
      <c r="I43" s="46"/>
    </row>
    <row r="44" customFormat="false" ht="55.2" hidden="false" customHeight="false" outlineLevel="0" collapsed="false">
      <c r="A44" s="59" t="s">
        <v>29</v>
      </c>
      <c r="B44" s="37" t="s">
        <v>9</v>
      </c>
      <c r="C44" s="60" t="n">
        <f aca="false">C46+C48</f>
        <v>26649.6</v>
      </c>
      <c r="D44" s="60" t="n">
        <f aca="false">D46+D48</f>
        <v>29257.4</v>
      </c>
      <c r="E44" s="60" t="n">
        <f aca="false">E46+E48</f>
        <v>31140.2</v>
      </c>
      <c r="F44" s="60" t="n">
        <f aca="false">F46+F48</f>
        <v>32108</v>
      </c>
      <c r="G44" s="60" t="n">
        <f aca="false">G46+G48</f>
        <v>33013.2</v>
      </c>
    </row>
    <row r="45" customFormat="false" ht="13.8" hidden="false" customHeight="false" outlineLevel="0" collapsed="false">
      <c r="A45" s="61"/>
      <c r="B45" s="19" t="s">
        <v>10</v>
      </c>
      <c r="C45" s="62" t="n">
        <v>100.5</v>
      </c>
      <c r="D45" s="62" t="n">
        <f aca="false">D44/C44*100</f>
        <v>109.785512728146</v>
      </c>
      <c r="E45" s="62" t="n">
        <f aca="false">E44/D44*100</f>
        <v>106.43529500229</v>
      </c>
      <c r="F45" s="62" t="n">
        <f aca="false">F44/E44*100</f>
        <v>103.107879846629</v>
      </c>
      <c r="G45" s="62" t="n">
        <f aca="false">G44/F44*100</f>
        <v>102.8192350816</v>
      </c>
    </row>
    <row r="46" customFormat="false" ht="13.8" hidden="false" customHeight="true" outlineLevel="0" collapsed="false">
      <c r="A46" s="63" t="s">
        <v>30</v>
      </c>
      <c r="B46" s="25" t="s">
        <v>9</v>
      </c>
      <c r="C46" s="62" t="n">
        <v>20425</v>
      </c>
      <c r="D46" s="62" t="n">
        <v>22110</v>
      </c>
      <c r="E46" s="62" t="n">
        <v>23700</v>
      </c>
      <c r="F46" s="62" t="n">
        <v>24500</v>
      </c>
      <c r="G46" s="62" t="n">
        <v>25200</v>
      </c>
    </row>
    <row r="47" customFormat="false" ht="24" hidden="false" customHeight="true" outlineLevel="0" collapsed="false">
      <c r="A47" s="63"/>
      <c r="B47" s="41" t="s">
        <v>10</v>
      </c>
      <c r="C47" s="64" t="n">
        <v>100.5</v>
      </c>
      <c r="D47" s="62" t="n">
        <f aca="false">D46/C46*100</f>
        <v>108.249694002448</v>
      </c>
      <c r="E47" s="62" t="n">
        <f aca="false">E46/D46*100</f>
        <v>107.19131614654</v>
      </c>
      <c r="F47" s="62" t="n">
        <f aca="false">F46/E46*100</f>
        <v>103.37552742616</v>
      </c>
      <c r="G47" s="62" t="n">
        <f aca="false">G46/F46*100</f>
        <v>102.857142857143</v>
      </c>
    </row>
    <row r="48" customFormat="false" ht="27.6" hidden="false" customHeight="true" outlineLevel="0" collapsed="false">
      <c r="A48" s="63" t="s">
        <v>31</v>
      </c>
      <c r="B48" s="25" t="s">
        <v>9</v>
      </c>
      <c r="C48" s="62" t="n">
        <v>6224.6</v>
      </c>
      <c r="D48" s="62" t="n">
        <v>7147.4</v>
      </c>
      <c r="E48" s="62" t="n">
        <v>7440.2</v>
      </c>
      <c r="F48" s="62" t="n">
        <v>7608</v>
      </c>
      <c r="G48" s="62" t="n">
        <v>7813.2</v>
      </c>
    </row>
    <row r="49" customFormat="false" ht="44.55" hidden="false" customHeight="true" outlineLevel="0" collapsed="false">
      <c r="A49" s="63"/>
      <c r="B49" s="41" t="s">
        <v>10</v>
      </c>
      <c r="C49" s="64" t="n">
        <v>99</v>
      </c>
      <c r="D49" s="64" t="n">
        <f aca="false">D48/C48*100</f>
        <v>114.825048999132</v>
      </c>
      <c r="E49" s="64" t="n">
        <f aca="false">E48/D48*100</f>
        <v>104.096594565856</v>
      </c>
      <c r="F49" s="64" t="n">
        <f aca="false">F48/E48*100</f>
        <v>102.255315717319</v>
      </c>
      <c r="G49" s="64" t="n">
        <f aca="false">G48/F48*100</f>
        <v>102.697160883281</v>
      </c>
    </row>
    <row r="50" customFormat="false" ht="61.5" hidden="false" customHeight="true" outlineLevel="0" collapsed="false">
      <c r="A50" s="65" t="s">
        <v>32</v>
      </c>
      <c r="B50" s="66"/>
      <c r="C50" s="67"/>
      <c r="D50" s="67"/>
      <c r="E50" s="67"/>
      <c r="F50" s="68"/>
      <c r="G50" s="68"/>
    </row>
    <row r="51" customFormat="false" ht="18" hidden="false" customHeight="false" outlineLevel="0" collapsed="false">
      <c r="A51" s="69" t="s">
        <v>16</v>
      </c>
      <c r="B51" s="25"/>
      <c r="C51" s="33"/>
      <c r="D51" s="33"/>
      <c r="E51" s="33"/>
      <c r="F51" s="70"/>
      <c r="G51" s="70"/>
    </row>
    <row r="52" customFormat="false" ht="13.8" hidden="false" customHeight="true" outlineLevel="0" collapsed="false">
      <c r="A52" s="63" t="s">
        <v>33</v>
      </c>
      <c r="B52" s="25" t="s">
        <v>34</v>
      </c>
      <c r="C52" s="71" t="n">
        <v>83.84</v>
      </c>
      <c r="D52" s="71" t="n">
        <v>28.72</v>
      </c>
      <c r="E52" s="71" t="n">
        <v>36</v>
      </c>
      <c r="F52" s="72" t="n">
        <v>38</v>
      </c>
      <c r="G52" s="72" t="n">
        <v>41</v>
      </c>
    </row>
    <row r="53" customFormat="false" ht="13.8" hidden="false" customHeight="false" outlineLevel="0" collapsed="false">
      <c r="A53" s="63"/>
      <c r="B53" s="25" t="s">
        <v>10</v>
      </c>
      <c r="C53" s="71" t="n">
        <v>82.3</v>
      </c>
      <c r="D53" s="49" t="n">
        <f aca="false">D52/C52*100</f>
        <v>34.2557251908397</v>
      </c>
      <c r="E53" s="49" t="n">
        <f aca="false">E52/D52*100</f>
        <v>125.348189415042</v>
      </c>
      <c r="F53" s="49" t="n">
        <f aca="false">F52/E52*100</f>
        <v>105.555555555556</v>
      </c>
      <c r="G53" s="49" t="n">
        <f aca="false">G52/F52*100</f>
        <v>107.894736842105</v>
      </c>
    </row>
    <row r="54" customFormat="false" ht="13.8" hidden="false" customHeight="true" outlineLevel="0" collapsed="false">
      <c r="A54" s="63" t="s">
        <v>35</v>
      </c>
      <c r="B54" s="25" t="s">
        <v>34</v>
      </c>
      <c r="C54" s="71" t="n">
        <v>23.67</v>
      </c>
      <c r="D54" s="71" t="n">
        <v>0.9</v>
      </c>
      <c r="E54" s="71" t="n">
        <v>0</v>
      </c>
      <c r="F54" s="72" t="n">
        <v>0</v>
      </c>
      <c r="G54" s="72" t="n">
        <v>0</v>
      </c>
    </row>
    <row r="55" customFormat="false" ht="13.8" hidden="false" customHeight="false" outlineLevel="0" collapsed="false">
      <c r="A55" s="63"/>
      <c r="B55" s="25" t="s">
        <v>10</v>
      </c>
      <c r="C55" s="71" t="s">
        <v>36</v>
      </c>
      <c r="D55" s="49" t="n">
        <f aca="false">D54/C54*100</f>
        <v>3.80228136882129</v>
      </c>
      <c r="E55" s="49" t="n">
        <f aca="false">E54/D54*100</f>
        <v>0</v>
      </c>
      <c r="F55" s="49" t="e">
        <f aca="false">F54/E54*100</f>
        <v>#DIV/0!</v>
      </c>
      <c r="G55" s="49" t="e">
        <f aca="false">G54/F54*100</f>
        <v>#DIV/0!</v>
      </c>
    </row>
    <row r="56" customFormat="false" ht="13.8" hidden="false" customHeight="true" outlineLevel="0" collapsed="false">
      <c r="A56" s="63" t="s">
        <v>37</v>
      </c>
      <c r="B56" s="25" t="s">
        <v>34</v>
      </c>
      <c r="C56" s="71" t="n">
        <v>1.75</v>
      </c>
      <c r="D56" s="71" t="n">
        <v>125</v>
      </c>
      <c r="E56" s="71" t="n">
        <v>100</v>
      </c>
      <c r="F56" s="72" t="n">
        <v>105</v>
      </c>
      <c r="G56" s="72" t="n">
        <v>105</v>
      </c>
    </row>
    <row r="57" customFormat="false" ht="13.8" hidden="false" customHeight="false" outlineLevel="0" collapsed="false">
      <c r="A57" s="63"/>
      <c r="B57" s="25" t="s">
        <v>10</v>
      </c>
      <c r="C57" s="71" t="n">
        <v>62.5</v>
      </c>
      <c r="D57" s="49" t="s">
        <v>38</v>
      </c>
      <c r="E57" s="49" t="n">
        <f aca="false">E56/D56*100</f>
        <v>80</v>
      </c>
      <c r="F57" s="49" t="n">
        <f aca="false">F56/E56*100</f>
        <v>105</v>
      </c>
      <c r="G57" s="49" t="n">
        <f aca="false">G56/F56*100</f>
        <v>100</v>
      </c>
    </row>
    <row r="58" customFormat="false" ht="13.8" hidden="false" customHeight="true" outlineLevel="0" collapsed="false">
      <c r="A58" s="63" t="s">
        <v>39</v>
      </c>
      <c r="B58" s="25" t="s">
        <v>40</v>
      </c>
      <c r="C58" s="71" t="n">
        <v>2204</v>
      </c>
      <c r="D58" s="73" t="n">
        <v>2204</v>
      </c>
      <c r="E58" s="73" t="n">
        <v>2204</v>
      </c>
      <c r="F58" s="73" t="n">
        <v>2204</v>
      </c>
      <c r="G58" s="73" t="n">
        <v>2204</v>
      </c>
    </row>
    <row r="59" customFormat="false" ht="13.8" hidden="false" customHeight="false" outlineLevel="0" collapsed="false">
      <c r="A59" s="63"/>
      <c r="B59" s="25" t="s">
        <v>10</v>
      </c>
      <c r="C59" s="71" t="n">
        <v>100</v>
      </c>
      <c r="D59" s="73" t="n">
        <f aca="false">D58/C58*100</f>
        <v>100</v>
      </c>
      <c r="E59" s="73" t="n">
        <f aca="false">E58/D58*100</f>
        <v>100</v>
      </c>
      <c r="F59" s="73" t="n">
        <f aca="false">F58/E58*100</f>
        <v>100</v>
      </c>
      <c r="G59" s="73" t="n">
        <f aca="false">G58/F58*100</f>
        <v>100</v>
      </c>
    </row>
    <row r="60" customFormat="false" ht="18" hidden="false" customHeight="false" outlineLevel="0" collapsed="false">
      <c r="A60" s="74" t="s">
        <v>17</v>
      </c>
      <c r="B60" s="25"/>
      <c r="C60" s="33"/>
      <c r="D60" s="33"/>
      <c r="E60" s="33"/>
      <c r="F60" s="70"/>
      <c r="G60" s="70"/>
    </row>
    <row r="61" customFormat="false" ht="13.8" hidden="false" customHeight="true" outlineLevel="0" collapsed="false">
      <c r="A61" s="75" t="s">
        <v>41</v>
      </c>
      <c r="B61" s="25" t="s">
        <v>42</v>
      </c>
      <c r="C61" s="33" t="n">
        <v>80</v>
      </c>
      <c r="D61" s="33" t="n">
        <v>82</v>
      </c>
      <c r="E61" s="34" t="n">
        <v>84</v>
      </c>
      <c r="F61" s="34" t="n">
        <v>86</v>
      </c>
      <c r="G61" s="34" t="n">
        <v>88</v>
      </c>
    </row>
    <row r="62" customFormat="false" ht="13.8" hidden="false" customHeight="false" outlineLevel="0" collapsed="false">
      <c r="A62" s="75"/>
      <c r="B62" s="25" t="s">
        <v>10</v>
      </c>
      <c r="C62" s="20" t="n">
        <v>103.9</v>
      </c>
      <c r="D62" s="20" t="n">
        <f aca="false">D61/C61*100</f>
        <v>102.5</v>
      </c>
      <c r="E62" s="20" t="n">
        <f aca="false">E61/D61*100</f>
        <v>102.439024390244</v>
      </c>
      <c r="F62" s="20" t="n">
        <f aca="false">F61/E61*100</f>
        <v>102.380952380952</v>
      </c>
      <c r="G62" s="20" t="n">
        <f aca="false">G61/F61*100</f>
        <v>102.325581395349</v>
      </c>
    </row>
    <row r="63" customFormat="false" ht="18" hidden="false" customHeight="false" outlineLevel="0" collapsed="false">
      <c r="A63" s="74" t="s">
        <v>43</v>
      </c>
      <c r="B63" s="25"/>
      <c r="C63" s="33"/>
      <c r="D63" s="33"/>
      <c r="E63" s="33"/>
      <c r="F63" s="70"/>
      <c r="G63" s="70"/>
    </row>
    <row r="64" customFormat="false" ht="13.8" hidden="false" customHeight="true" outlineLevel="0" collapsed="false">
      <c r="A64" s="75" t="s">
        <v>44</v>
      </c>
      <c r="B64" s="25" t="s">
        <v>45</v>
      </c>
      <c r="C64" s="33" t="n">
        <v>85.5</v>
      </c>
      <c r="D64" s="33" t="n">
        <v>87.5</v>
      </c>
      <c r="E64" s="33" t="n">
        <v>91</v>
      </c>
      <c r="F64" s="34" t="n">
        <v>95</v>
      </c>
      <c r="G64" s="34" t="n">
        <v>100</v>
      </c>
    </row>
    <row r="65" customFormat="false" ht="13.8" hidden="false" customHeight="false" outlineLevel="0" collapsed="false">
      <c r="A65" s="75"/>
      <c r="B65" s="25" t="s">
        <v>10</v>
      </c>
      <c r="C65" s="20" t="n">
        <v>101.8</v>
      </c>
      <c r="D65" s="20" t="n">
        <f aca="false">D64/C64*100</f>
        <v>102.33918128655</v>
      </c>
      <c r="E65" s="20" t="n">
        <f aca="false">E64/D64*100</f>
        <v>104</v>
      </c>
      <c r="F65" s="20" t="n">
        <f aca="false">F64/E64*100</f>
        <v>104.395604395604</v>
      </c>
      <c r="G65" s="20" t="n">
        <f aca="false">G64/F64*100</f>
        <v>105.263157894737</v>
      </c>
    </row>
    <row r="66" customFormat="false" ht="16.8" hidden="false" customHeight="false" outlineLevel="0" collapsed="false">
      <c r="A66" s="76" t="s">
        <v>21</v>
      </c>
      <c r="B66" s="57"/>
      <c r="C66" s="34"/>
      <c r="D66" s="34"/>
      <c r="E66" s="34"/>
      <c r="F66" s="34"/>
      <c r="G66" s="34"/>
    </row>
    <row r="67" customFormat="false" ht="13.8" hidden="false" customHeight="true" outlineLevel="0" collapsed="false">
      <c r="A67" s="31" t="s">
        <v>46</v>
      </c>
      <c r="B67" s="57" t="s">
        <v>47</v>
      </c>
      <c r="C67" s="34" t="n">
        <v>843.5</v>
      </c>
      <c r="D67" s="34" t="n">
        <v>850</v>
      </c>
      <c r="E67" s="34" t="n">
        <v>859</v>
      </c>
      <c r="F67" s="34" t="n">
        <v>872</v>
      </c>
      <c r="G67" s="34" t="n">
        <v>889</v>
      </c>
    </row>
    <row r="68" customFormat="false" ht="13.8" hidden="false" customHeight="false" outlineLevel="0" collapsed="false">
      <c r="A68" s="31"/>
      <c r="B68" s="77" t="s">
        <v>10</v>
      </c>
      <c r="C68" s="45" t="n">
        <v>120.5</v>
      </c>
      <c r="D68" s="45" t="n">
        <f aca="false">D67/C67*100</f>
        <v>100.77059869591</v>
      </c>
      <c r="E68" s="45" t="n">
        <f aca="false">E67/D67*100</f>
        <v>101.058823529412</v>
      </c>
      <c r="F68" s="45" t="n">
        <f aca="false">F67/E67*100</f>
        <v>101.51338766007</v>
      </c>
      <c r="G68" s="45" t="n">
        <f aca="false">G67/F67*100</f>
        <v>101.949541284404</v>
      </c>
    </row>
    <row r="69" customFormat="false" ht="16.8" hidden="false" customHeight="false" outlineLevel="0" collapsed="false">
      <c r="A69" s="76" t="s">
        <v>20</v>
      </c>
      <c r="B69" s="57"/>
      <c r="C69" s="34"/>
      <c r="D69" s="34"/>
      <c r="E69" s="34"/>
      <c r="F69" s="34"/>
      <c r="G69" s="34"/>
    </row>
    <row r="70" customFormat="false" ht="13.8" hidden="false" customHeight="true" outlineLevel="0" collapsed="false">
      <c r="A70" s="31" t="s">
        <v>48</v>
      </c>
      <c r="B70" s="57" t="s">
        <v>34</v>
      </c>
      <c r="C70" s="34" t="n">
        <v>155.2</v>
      </c>
      <c r="D70" s="34" t="n">
        <v>139</v>
      </c>
      <c r="E70" s="34" t="n">
        <v>156.2</v>
      </c>
      <c r="F70" s="34" t="n">
        <v>173.6</v>
      </c>
      <c r="G70" s="34" t="n">
        <v>190.7</v>
      </c>
    </row>
    <row r="71" customFormat="false" ht="13.8" hidden="false" customHeight="false" outlineLevel="0" collapsed="false">
      <c r="A71" s="31"/>
      <c r="B71" s="77" t="s">
        <v>10</v>
      </c>
      <c r="C71" s="45" t="n">
        <v>128.5</v>
      </c>
      <c r="D71" s="45" t="n">
        <f aca="false">D70/C70*100</f>
        <v>89.5618556701031</v>
      </c>
      <c r="E71" s="45" t="n">
        <f aca="false">E70/D70*100</f>
        <v>112.374100719424</v>
      </c>
      <c r="F71" s="45" t="n">
        <f aca="false">F70/E70*100</f>
        <v>111.139564660691</v>
      </c>
      <c r="G71" s="45" t="n">
        <f aca="false">G70/F70*100</f>
        <v>109.850230414747</v>
      </c>
    </row>
    <row r="72" customFormat="false" ht="16.8" hidden="false" customHeight="false" outlineLevel="0" collapsed="false">
      <c r="A72" s="78" t="s">
        <v>18</v>
      </c>
      <c r="B72" s="79"/>
      <c r="C72" s="80"/>
      <c r="D72" s="81"/>
      <c r="E72" s="81"/>
      <c r="F72" s="81"/>
      <c r="G72" s="81"/>
    </row>
    <row r="73" customFormat="false" ht="13.8" hidden="false" customHeight="true" outlineLevel="0" collapsed="false">
      <c r="A73" s="82" t="s">
        <v>49</v>
      </c>
      <c r="B73" s="83" t="s">
        <v>50</v>
      </c>
      <c r="C73" s="84" t="n">
        <v>283.2</v>
      </c>
      <c r="D73" s="34" t="n">
        <v>265.6</v>
      </c>
      <c r="E73" s="34" t="n">
        <v>270.9</v>
      </c>
      <c r="F73" s="34" t="n">
        <v>276.2</v>
      </c>
      <c r="G73" s="34" t="n">
        <v>281.5</v>
      </c>
    </row>
    <row r="74" customFormat="false" ht="13.8" hidden="false" customHeight="false" outlineLevel="0" collapsed="false">
      <c r="A74" s="82"/>
      <c r="B74" s="83" t="s">
        <v>10</v>
      </c>
      <c r="C74" s="80" t="n">
        <v>91.5</v>
      </c>
      <c r="D74" s="45" t="n">
        <f aca="false">D73/C73*100</f>
        <v>93.7853107344633</v>
      </c>
      <c r="E74" s="45" t="n">
        <f aca="false">E73/D73*100</f>
        <v>101.995481927711</v>
      </c>
      <c r="F74" s="45" t="n">
        <f aca="false">F73/E73*100</f>
        <v>101.956441491325</v>
      </c>
      <c r="G74" s="45" t="n">
        <f aca="false">G73/F73*100</f>
        <v>101.918899348298</v>
      </c>
    </row>
    <row r="75" customFormat="false" ht="13.8" hidden="false" customHeight="true" outlineLevel="0" collapsed="false">
      <c r="A75" s="82" t="s">
        <v>51</v>
      </c>
      <c r="B75" s="83" t="s">
        <v>50</v>
      </c>
      <c r="C75" s="84" t="n">
        <v>38.3</v>
      </c>
      <c r="D75" s="34" t="n">
        <v>32.2</v>
      </c>
      <c r="E75" s="34" t="n">
        <v>32.8</v>
      </c>
      <c r="F75" s="34" t="n">
        <v>33.4</v>
      </c>
      <c r="G75" s="34" t="n">
        <v>34</v>
      </c>
    </row>
    <row r="76" customFormat="false" ht="13.8" hidden="false" customHeight="false" outlineLevel="0" collapsed="false">
      <c r="A76" s="82"/>
      <c r="B76" s="83" t="s">
        <v>10</v>
      </c>
      <c r="C76" s="80" t="n">
        <v>93.4</v>
      </c>
      <c r="D76" s="45" t="n">
        <f aca="false">D75/C75*100</f>
        <v>84.0731070496084</v>
      </c>
      <c r="E76" s="45" t="n">
        <f aca="false">E75/D75*100</f>
        <v>101.863354037267</v>
      </c>
      <c r="F76" s="45" t="n">
        <f aca="false">F75/E75*100</f>
        <v>101.829268292683</v>
      </c>
      <c r="G76" s="45" t="n">
        <f aca="false">G75/F75*100</f>
        <v>101.796407185629</v>
      </c>
    </row>
    <row r="77" customFormat="false" ht="13.8" hidden="false" customHeight="true" outlineLevel="0" collapsed="false">
      <c r="A77" s="82" t="s">
        <v>52</v>
      </c>
      <c r="B77" s="83" t="s">
        <v>50</v>
      </c>
      <c r="C77" s="84" t="n">
        <v>3.6</v>
      </c>
      <c r="D77" s="34" t="n">
        <v>2.2</v>
      </c>
      <c r="E77" s="34" t="n">
        <v>2.3</v>
      </c>
      <c r="F77" s="34" t="n">
        <v>2.4</v>
      </c>
      <c r="G77" s="34" t="n">
        <v>2.5</v>
      </c>
    </row>
    <row r="78" customFormat="false" ht="13.8" hidden="false" customHeight="false" outlineLevel="0" collapsed="false">
      <c r="A78" s="82"/>
      <c r="B78" s="83" t="s">
        <v>10</v>
      </c>
      <c r="C78" s="80" t="n">
        <v>100</v>
      </c>
      <c r="D78" s="45" t="n">
        <f aca="false">D77/C77*100</f>
        <v>61.1111111111111</v>
      </c>
      <c r="E78" s="45" t="n">
        <f aca="false">E77/D77*100</f>
        <v>104.545454545455</v>
      </c>
      <c r="F78" s="45" t="n">
        <f aca="false">F77/E77*100</f>
        <v>104.347826086957</v>
      </c>
      <c r="G78" s="45" t="n">
        <f aca="false">G77/F77*100</f>
        <v>104.166666666667</v>
      </c>
    </row>
    <row r="79" customFormat="false" ht="16.8" hidden="false" customHeight="false" outlineLevel="0" collapsed="false">
      <c r="A79" s="76" t="s">
        <v>19</v>
      </c>
      <c r="B79" s="57"/>
      <c r="C79" s="34"/>
      <c r="D79" s="34"/>
      <c r="E79" s="34"/>
      <c r="F79" s="34"/>
      <c r="G79" s="34"/>
    </row>
    <row r="80" customFormat="false" ht="13.8" hidden="false" customHeight="true" outlineLevel="0" collapsed="false">
      <c r="A80" s="31" t="s">
        <v>53</v>
      </c>
      <c r="B80" s="57" t="s">
        <v>45</v>
      </c>
      <c r="C80" s="34" t="n">
        <v>68.3</v>
      </c>
      <c r="D80" s="34" t="n">
        <v>69.3</v>
      </c>
      <c r="E80" s="34" t="n">
        <v>69.3</v>
      </c>
      <c r="F80" s="34" t="n">
        <v>69.3</v>
      </c>
      <c r="G80" s="34" t="n">
        <v>69.3</v>
      </c>
    </row>
    <row r="81" customFormat="false" ht="13.8" hidden="false" customHeight="false" outlineLevel="0" collapsed="false">
      <c r="A81" s="31"/>
      <c r="B81" s="77" t="s">
        <v>10</v>
      </c>
      <c r="C81" s="45" t="n">
        <v>99</v>
      </c>
      <c r="D81" s="45" t="n">
        <f aca="false">D80/C80*100</f>
        <v>101.464128843338</v>
      </c>
      <c r="E81" s="45" t="n">
        <f aca="false">E80/D80*100</f>
        <v>100</v>
      </c>
      <c r="F81" s="45" t="n">
        <f aca="false">F80/E80*100</f>
        <v>100</v>
      </c>
      <c r="G81" s="45" t="n">
        <f aca="false">G80/F80*100</f>
        <v>100</v>
      </c>
    </row>
    <row r="82" customFormat="false" ht="13.8" hidden="false" customHeight="true" outlineLevel="0" collapsed="false">
      <c r="A82" s="31" t="s">
        <v>54</v>
      </c>
      <c r="B82" s="57" t="s">
        <v>45</v>
      </c>
      <c r="C82" s="34" t="n">
        <v>9.1</v>
      </c>
      <c r="D82" s="34" t="n">
        <v>11.2</v>
      </c>
      <c r="E82" s="34" t="n">
        <v>11.2</v>
      </c>
      <c r="F82" s="34" t="n">
        <v>11.2</v>
      </c>
      <c r="G82" s="34" t="n">
        <v>11.2</v>
      </c>
    </row>
    <row r="83" customFormat="false" ht="13.8" hidden="false" customHeight="false" outlineLevel="0" collapsed="false">
      <c r="A83" s="31"/>
      <c r="B83" s="77" t="s">
        <v>10</v>
      </c>
      <c r="C83" s="34" t="n">
        <v>124.7</v>
      </c>
      <c r="D83" s="45" t="n">
        <f aca="false">D82/C82*100</f>
        <v>123.076923076923</v>
      </c>
      <c r="E83" s="45" t="n">
        <f aca="false">E82/D82*100</f>
        <v>100</v>
      </c>
      <c r="F83" s="45" t="n">
        <f aca="false">F82/E82*100</f>
        <v>100</v>
      </c>
      <c r="G83" s="45" t="n">
        <f aca="false">G82/F82*100</f>
        <v>100</v>
      </c>
    </row>
    <row r="84" customFormat="false" ht="13.8" hidden="false" customHeight="true" outlineLevel="0" collapsed="false">
      <c r="A84" s="31" t="s">
        <v>55</v>
      </c>
      <c r="B84" s="57" t="s">
        <v>45</v>
      </c>
      <c r="C84" s="34" t="n">
        <v>3.4</v>
      </c>
      <c r="D84" s="34" t="n">
        <v>5.7</v>
      </c>
      <c r="E84" s="45" t="n">
        <v>5.7</v>
      </c>
      <c r="F84" s="34" t="n">
        <v>5.7</v>
      </c>
      <c r="G84" s="34" t="n">
        <v>5.7</v>
      </c>
    </row>
    <row r="85" customFormat="false" ht="13.8" hidden="false" customHeight="false" outlineLevel="0" collapsed="false">
      <c r="A85" s="31"/>
      <c r="B85" s="77" t="s">
        <v>10</v>
      </c>
      <c r="C85" s="34" t="n">
        <v>106.3</v>
      </c>
      <c r="D85" s="45" t="n">
        <f aca="false">D84/C84*100</f>
        <v>167.647058823529</v>
      </c>
      <c r="E85" s="45" t="n">
        <f aca="false">E84/D84*100</f>
        <v>100</v>
      </c>
      <c r="F85" s="45" t="n">
        <f aca="false">F84/E84*100</f>
        <v>100</v>
      </c>
      <c r="G85" s="45" t="n">
        <f aca="false">G84/F84*100</f>
        <v>100</v>
      </c>
    </row>
    <row r="86" customFormat="false" ht="14.4" hidden="false" customHeight="false" outlineLevel="0" collapsed="false">
      <c r="A86" s="85" t="s">
        <v>23</v>
      </c>
      <c r="B86" s="86"/>
      <c r="C86" s="87"/>
      <c r="D86" s="88"/>
      <c r="E86" s="88"/>
      <c r="F86" s="88"/>
      <c r="G86" s="88"/>
    </row>
    <row r="87" customFormat="false" ht="13.8" hidden="false" customHeight="true" outlineLevel="0" collapsed="false">
      <c r="A87" s="75" t="s">
        <v>56</v>
      </c>
      <c r="B87" s="57" t="s">
        <v>45</v>
      </c>
      <c r="C87" s="34" t="n">
        <v>5.9</v>
      </c>
      <c r="D87" s="34" t="n">
        <v>6</v>
      </c>
      <c r="E87" s="45" t="n">
        <v>6.2</v>
      </c>
      <c r="F87" s="34" t="n">
        <v>6.5</v>
      </c>
      <c r="G87" s="34" t="n">
        <v>6.8</v>
      </c>
    </row>
    <row r="88" customFormat="false" ht="13.8" hidden="false" customHeight="false" outlineLevel="0" collapsed="false">
      <c r="A88" s="75"/>
      <c r="B88" s="77" t="s">
        <v>10</v>
      </c>
      <c r="C88" s="34" t="n">
        <v>115.7</v>
      </c>
      <c r="D88" s="45" t="n">
        <f aca="false">D87/C87*100</f>
        <v>101.694915254237</v>
      </c>
      <c r="E88" s="45" t="n">
        <f aca="false">E87/D87*100</f>
        <v>103.333333333333</v>
      </c>
      <c r="F88" s="45" t="n">
        <f aca="false">F87/E87*100</f>
        <v>104.838709677419</v>
      </c>
      <c r="G88" s="45" t="n">
        <f aca="false">G87/F87*100</f>
        <v>104.615384615385</v>
      </c>
    </row>
    <row r="89" customFormat="false" ht="16.95" hidden="false" customHeight="true" outlineLevel="0" collapsed="false">
      <c r="A89" s="75" t="s">
        <v>14</v>
      </c>
      <c r="B89" s="77"/>
      <c r="C89" s="45"/>
      <c r="D89" s="45"/>
      <c r="E89" s="45"/>
      <c r="F89" s="45"/>
      <c r="G89" s="45"/>
    </row>
    <row r="90" customFormat="false" ht="22.95" hidden="false" customHeight="true" outlineLevel="0" collapsed="false">
      <c r="A90" s="31" t="s">
        <v>57</v>
      </c>
      <c r="B90" s="25" t="s">
        <v>58</v>
      </c>
      <c r="C90" s="89" t="n">
        <v>98</v>
      </c>
      <c r="D90" s="45" t="n">
        <v>99.5</v>
      </c>
      <c r="E90" s="45" t="n">
        <v>101</v>
      </c>
      <c r="F90" s="45" t="n">
        <v>102</v>
      </c>
      <c r="G90" s="45" t="n">
        <v>103</v>
      </c>
    </row>
    <row r="91" customFormat="false" ht="19.5" hidden="false" customHeight="true" outlineLevel="0" collapsed="false">
      <c r="A91" s="31"/>
      <c r="B91" s="77" t="s">
        <v>10</v>
      </c>
      <c r="C91" s="45" t="n">
        <v>99</v>
      </c>
      <c r="D91" s="45" t="n">
        <f aca="false">D90/C90*100</f>
        <v>101.530612244898</v>
      </c>
      <c r="E91" s="45" t="n">
        <f aca="false">E90/D90*100</f>
        <v>101.507537688442</v>
      </c>
      <c r="F91" s="45" t="n">
        <f aca="false">F90/E90*100</f>
        <v>100.990099009901</v>
      </c>
      <c r="G91" s="45" t="n">
        <f aca="false">G90/F90*100</f>
        <v>100.980392156863</v>
      </c>
    </row>
    <row r="92" customFormat="false" ht="13.2" hidden="false" customHeight="true" outlineLevel="0" collapsed="false">
      <c r="A92" s="90" t="s">
        <v>31</v>
      </c>
      <c r="B92" s="91"/>
      <c r="C92" s="91"/>
      <c r="D92" s="91"/>
      <c r="E92" s="91"/>
      <c r="F92" s="91"/>
      <c r="G92" s="91"/>
    </row>
    <row r="93" customFormat="false" ht="13.2" hidden="false" customHeight="false" outlineLevel="0" collapsed="false">
      <c r="A93" s="90"/>
      <c r="B93" s="91"/>
      <c r="C93" s="91"/>
      <c r="D93" s="91"/>
      <c r="E93" s="91"/>
      <c r="F93" s="91"/>
      <c r="G93" s="91"/>
    </row>
    <row r="94" customFormat="false" ht="13.8" hidden="false" customHeight="false" outlineLevel="0" collapsed="false">
      <c r="A94" s="92" t="s">
        <v>59</v>
      </c>
      <c r="B94" s="77" t="s">
        <v>60</v>
      </c>
      <c r="C94" s="93" t="n">
        <v>45.3</v>
      </c>
      <c r="D94" s="94" t="n">
        <v>40.29</v>
      </c>
      <c r="E94" s="94" t="n">
        <v>39.41</v>
      </c>
      <c r="F94" s="94" t="n">
        <v>41.2</v>
      </c>
      <c r="G94" s="94" t="n">
        <v>38.91</v>
      </c>
    </row>
    <row r="95" customFormat="false" ht="13.8" hidden="false" customHeight="false" outlineLevel="0" collapsed="false">
      <c r="A95" s="92"/>
      <c r="B95" s="77" t="s">
        <v>10</v>
      </c>
      <c r="C95" s="93" t="n">
        <v>101.9</v>
      </c>
      <c r="D95" s="95" t="n">
        <f aca="false">D94/C94*100</f>
        <v>88.9403973509934</v>
      </c>
      <c r="E95" s="95" t="n">
        <f aca="false">E94/D94*100</f>
        <v>97.8158351948374</v>
      </c>
      <c r="F95" s="95" t="n">
        <f aca="false">F94/E94*100</f>
        <v>104.541994417661</v>
      </c>
      <c r="G95" s="95" t="n">
        <f aca="false">G94/F94*100</f>
        <v>94.4417475728155</v>
      </c>
    </row>
    <row r="96" customFormat="false" ht="13.8" hidden="false" customHeight="false" outlineLevel="0" collapsed="false">
      <c r="A96" s="92" t="s">
        <v>61</v>
      </c>
      <c r="B96" s="77" t="s">
        <v>60</v>
      </c>
      <c r="C96" s="93" t="n">
        <v>111.6</v>
      </c>
      <c r="D96" s="94" t="n">
        <v>125.5</v>
      </c>
      <c r="E96" s="94" t="n">
        <v>126.4</v>
      </c>
      <c r="F96" s="94" t="n">
        <v>122.2</v>
      </c>
      <c r="G96" s="94" t="n">
        <v>107.5</v>
      </c>
    </row>
    <row r="97" customFormat="false" ht="13.8" hidden="false" customHeight="false" outlineLevel="0" collapsed="false">
      <c r="A97" s="92"/>
      <c r="B97" s="77" t="s">
        <v>10</v>
      </c>
      <c r="C97" s="93" t="n">
        <v>77.2</v>
      </c>
      <c r="D97" s="95" t="n">
        <f aca="false">D96/C96*100</f>
        <v>112.455197132616</v>
      </c>
      <c r="E97" s="95" t="n">
        <f aca="false">E96/D96*100</f>
        <v>100.717131474104</v>
      </c>
      <c r="F97" s="95" t="n">
        <f aca="false">F96/E96*100</f>
        <v>96.6772151898734</v>
      </c>
      <c r="G97" s="95" t="n">
        <f aca="false">G96/F96*100</f>
        <v>87.9705400981997</v>
      </c>
    </row>
    <row r="98" customFormat="false" ht="13.2" hidden="false" customHeight="true" outlineLevel="0" collapsed="false">
      <c r="A98" s="90" t="s">
        <v>62</v>
      </c>
      <c r="B98" s="91"/>
      <c r="C98" s="91"/>
      <c r="D98" s="91"/>
      <c r="E98" s="91"/>
      <c r="F98" s="91"/>
      <c r="G98" s="91"/>
    </row>
    <row r="99" customFormat="false" ht="3" hidden="false" customHeight="true" outlineLevel="0" collapsed="false">
      <c r="A99" s="90"/>
      <c r="B99" s="91"/>
      <c r="C99" s="91"/>
      <c r="D99" s="91"/>
      <c r="E99" s="91"/>
      <c r="F99" s="91"/>
      <c r="G99" s="91"/>
    </row>
    <row r="100" customFormat="false" ht="13.8" hidden="false" customHeight="false" outlineLevel="0" collapsed="false">
      <c r="A100" s="92" t="s">
        <v>59</v>
      </c>
      <c r="B100" s="77" t="s">
        <v>60</v>
      </c>
      <c r="C100" s="93" t="n">
        <v>615</v>
      </c>
      <c r="D100" s="94" t="n">
        <v>615</v>
      </c>
      <c r="E100" s="94" t="n">
        <v>615</v>
      </c>
      <c r="F100" s="94" t="n">
        <v>615</v>
      </c>
      <c r="G100" s="94" t="n">
        <v>615</v>
      </c>
    </row>
    <row r="101" customFormat="false" ht="13.8" hidden="false" customHeight="false" outlineLevel="0" collapsed="false">
      <c r="A101" s="92"/>
      <c r="B101" s="77" t="s">
        <v>10</v>
      </c>
      <c r="C101" s="93" t="n">
        <v>93.5</v>
      </c>
      <c r="D101" s="95" t="n">
        <f aca="false">D100/C100*100</f>
        <v>100</v>
      </c>
      <c r="E101" s="95" t="n">
        <f aca="false">E100/D100*100</f>
        <v>100</v>
      </c>
      <c r="F101" s="95" t="n">
        <f aca="false">F100/E100*100</f>
        <v>100</v>
      </c>
      <c r="G101" s="95" t="n">
        <f aca="false">G100/F100*100</f>
        <v>100</v>
      </c>
    </row>
    <row r="102" customFormat="false" ht="13.8" hidden="false" customHeight="false" outlineLevel="0" collapsed="false">
      <c r="A102" s="92" t="s">
        <v>61</v>
      </c>
      <c r="B102" s="77" t="s">
        <v>60</v>
      </c>
      <c r="C102" s="93" t="n">
        <v>139.3</v>
      </c>
      <c r="D102" s="94" t="n">
        <v>139.3</v>
      </c>
      <c r="E102" s="94" t="n">
        <v>139.3</v>
      </c>
      <c r="F102" s="94" t="n">
        <v>139.3</v>
      </c>
      <c r="G102" s="94" t="n">
        <v>139.3</v>
      </c>
    </row>
    <row r="103" customFormat="false" ht="13.8" hidden="false" customHeight="false" outlineLevel="0" collapsed="false">
      <c r="A103" s="92"/>
      <c r="B103" s="77" t="s">
        <v>10</v>
      </c>
      <c r="C103" s="93" t="n">
        <v>80.8</v>
      </c>
      <c r="D103" s="95" t="n">
        <f aca="false">D102/C102*100</f>
        <v>100</v>
      </c>
      <c r="E103" s="95" t="n">
        <f aca="false">E102/D102*100</f>
        <v>100</v>
      </c>
      <c r="F103" s="95" t="n">
        <f aca="false">F102/E102*100</f>
        <v>100</v>
      </c>
      <c r="G103" s="95" t="n">
        <f aca="false">G102/F102*100</f>
        <v>100</v>
      </c>
    </row>
    <row r="104" customFormat="false" ht="13.2" hidden="false" customHeight="true" outlineLevel="0" collapsed="false">
      <c r="A104" s="90" t="s">
        <v>27</v>
      </c>
      <c r="B104" s="91"/>
      <c r="C104" s="91"/>
      <c r="D104" s="91"/>
      <c r="E104" s="91"/>
      <c r="F104" s="91"/>
      <c r="G104" s="91"/>
    </row>
    <row r="105" customFormat="false" ht="13.2" hidden="false" customHeight="false" outlineLevel="0" collapsed="false">
      <c r="A105" s="90"/>
      <c r="B105" s="91"/>
      <c r="C105" s="91"/>
      <c r="D105" s="91"/>
      <c r="E105" s="91"/>
      <c r="F105" s="91"/>
      <c r="G105" s="91"/>
    </row>
    <row r="106" customFormat="false" ht="13.8" hidden="false" customHeight="false" outlineLevel="0" collapsed="false">
      <c r="A106" s="92" t="s">
        <v>39</v>
      </c>
      <c r="B106" s="77" t="s">
        <v>63</v>
      </c>
      <c r="C106" s="93" t="n">
        <v>6533</v>
      </c>
      <c r="D106" s="94" t="n">
        <v>6540</v>
      </c>
      <c r="E106" s="94" t="n">
        <v>6546</v>
      </c>
      <c r="F106" s="94" t="n">
        <v>6552</v>
      </c>
      <c r="G106" s="94" t="n">
        <v>6559</v>
      </c>
    </row>
    <row r="107" customFormat="false" ht="13.8" hidden="false" customHeight="false" outlineLevel="0" collapsed="false">
      <c r="A107" s="92"/>
      <c r="B107" s="77" t="s">
        <v>10</v>
      </c>
      <c r="C107" s="93" t="n">
        <v>98.1</v>
      </c>
      <c r="D107" s="95" t="n">
        <f aca="false">D106/C106*100</f>
        <v>100.107148323894</v>
      </c>
      <c r="E107" s="95" t="n">
        <f aca="false">E106/D106*100</f>
        <v>100.091743119266</v>
      </c>
      <c r="F107" s="95" t="n">
        <f aca="false">F106/E106*100</f>
        <v>100.091659028414</v>
      </c>
      <c r="G107" s="95" t="n">
        <f aca="false">G106/F106*100</f>
        <v>100.106837606838</v>
      </c>
    </row>
    <row r="108" customFormat="false" ht="13.8" hidden="false" customHeight="false" outlineLevel="0" collapsed="false">
      <c r="A108" s="92" t="s">
        <v>64</v>
      </c>
      <c r="B108" s="77" t="s">
        <v>40</v>
      </c>
      <c r="C108" s="93" t="n">
        <v>104</v>
      </c>
      <c r="D108" s="94" t="n">
        <v>104.2</v>
      </c>
      <c r="E108" s="94" t="n">
        <v>104.4</v>
      </c>
      <c r="F108" s="94" t="n">
        <v>104.6</v>
      </c>
      <c r="G108" s="94" t="n">
        <v>104.8</v>
      </c>
    </row>
    <row r="109" customFormat="false" ht="13.8" hidden="false" customHeight="false" outlineLevel="0" collapsed="false">
      <c r="A109" s="92"/>
      <c r="B109" s="77" t="s">
        <v>10</v>
      </c>
      <c r="C109" s="93" t="n">
        <v>99.4</v>
      </c>
      <c r="D109" s="95" t="n">
        <f aca="false">D108/C108*100</f>
        <v>100.192307692308</v>
      </c>
      <c r="E109" s="95" t="n">
        <f aca="false">E108/D108*100</f>
        <v>100.191938579655</v>
      </c>
      <c r="F109" s="95" t="n">
        <f aca="false">F108/E108*100</f>
        <v>100.191570881226</v>
      </c>
      <c r="G109" s="95" t="n">
        <f aca="false">G108/F108*100</f>
        <v>100.19120458891</v>
      </c>
    </row>
  </sheetData>
  <mergeCells count="63">
    <mergeCell ref="F1:G1"/>
    <mergeCell ref="A2:G2"/>
    <mergeCell ref="A3:A4"/>
    <mergeCell ref="E3:G3"/>
    <mergeCell ref="A5:G5"/>
    <mergeCell ref="A12:A13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8:A39"/>
    <mergeCell ref="A40:A41"/>
    <mergeCell ref="A42:A43"/>
    <mergeCell ref="A46:A47"/>
    <mergeCell ref="A48:A49"/>
    <mergeCell ref="A52:A53"/>
    <mergeCell ref="A54:A55"/>
    <mergeCell ref="A56:A57"/>
    <mergeCell ref="A58:A59"/>
    <mergeCell ref="A61:A62"/>
    <mergeCell ref="A64:A65"/>
    <mergeCell ref="A67:A68"/>
    <mergeCell ref="A70:A71"/>
    <mergeCell ref="A73:A74"/>
    <mergeCell ref="A75:A76"/>
    <mergeCell ref="A77:A78"/>
    <mergeCell ref="A80:A81"/>
    <mergeCell ref="A82:A83"/>
    <mergeCell ref="A84:A85"/>
    <mergeCell ref="A87:A88"/>
    <mergeCell ref="A90:A91"/>
    <mergeCell ref="A92:A93"/>
    <mergeCell ref="B92:B93"/>
    <mergeCell ref="C92:C93"/>
    <mergeCell ref="D92:D93"/>
    <mergeCell ref="E92:E93"/>
    <mergeCell ref="F92:F93"/>
    <mergeCell ref="G92:G93"/>
    <mergeCell ref="A94:A95"/>
    <mergeCell ref="A96:A97"/>
    <mergeCell ref="A98:A99"/>
    <mergeCell ref="B98:B99"/>
    <mergeCell ref="C98:C99"/>
    <mergeCell ref="D98:D99"/>
    <mergeCell ref="E98:E99"/>
    <mergeCell ref="F98:F99"/>
    <mergeCell ref="G98:G99"/>
    <mergeCell ref="A100:A101"/>
    <mergeCell ref="A102:A103"/>
    <mergeCell ref="A104:A105"/>
    <mergeCell ref="B104:B105"/>
    <mergeCell ref="C104:C105"/>
    <mergeCell ref="D104:D105"/>
    <mergeCell ref="E104:E105"/>
    <mergeCell ref="F104:F105"/>
    <mergeCell ref="G104:G105"/>
    <mergeCell ref="A106:A107"/>
    <mergeCell ref="A108:A10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8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8.77"/>
  </cols>
  <sheetData>
    <row r="2" customFormat="false" ht="13.8" hidden="false" customHeight="false" outlineLevel="0" collapsed="false">
      <c r="B2" s="96"/>
      <c r="C2" s="96"/>
    </row>
    <row r="3" customFormat="false" ht="13.8" hidden="false" customHeight="false" outlineLevel="0" collapsed="false">
      <c r="B3" s="96"/>
      <c r="C3" s="96"/>
    </row>
    <row r="4" customFormat="false" ht="13.8" hidden="false" customHeight="false" outlineLevel="0" collapsed="false">
      <c r="B4" s="96"/>
      <c r="C4" s="96"/>
    </row>
    <row r="5" customFormat="false" ht="13.8" hidden="false" customHeight="false" outlineLevel="0" collapsed="false">
      <c r="B5" s="96"/>
      <c r="C5" s="96"/>
    </row>
    <row r="6" customFormat="false" ht="13.8" hidden="false" customHeight="false" outlineLevel="0" collapsed="false">
      <c r="B6" s="96"/>
      <c r="C6" s="96"/>
    </row>
    <row r="7" customFormat="false" ht="13.8" hidden="false" customHeight="false" outlineLevel="0" collapsed="false">
      <c r="B7" s="96"/>
      <c r="C7" s="96"/>
    </row>
    <row r="8" customFormat="false" ht="13.8" hidden="false" customHeight="false" outlineLevel="0" collapsed="false">
      <c r="B8" s="96"/>
      <c r="C8" s="96"/>
    </row>
    <row r="9" customFormat="false" ht="13.8" hidden="false" customHeight="false" outlineLevel="0" collapsed="false">
      <c r="B9" s="96"/>
      <c r="C9" s="96"/>
    </row>
    <row r="10" customFormat="false" ht="13.8" hidden="false" customHeight="false" outlineLevel="0" collapsed="false">
      <c r="B10" s="96"/>
      <c r="C10" s="96"/>
    </row>
    <row r="11" customFormat="false" ht="13.8" hidden="false" customHeight="false" outlineLevel="0" collapsed="false">
      <c r="B11" s="96"/>
      <c r="C11" s="96"/>
    </row>
    <row r="12" customFormat="false" ht="13.8" hidden="false" customHeight="false" outlineLevel="0" collapsed="false">
      <c r="B12" s="96"/>
      <c r="C12" s="96"/>
    </row>
    <row r="13" customFormat="false" ht="13.8" hidden="false" customHeight="false" outlineLevel="0" collapsed="false">
      <c r="B13" s="96"/>
      <c r="C13" s="96"/>
    </row>
    <row r="14" customFormat="false" ht="13.8" hidden="false" customHeight="false" outlineLevel="0" collapsed="false">
      <c r="B14" s="96"/>
      <c r="C14" s="96"/>
    </row>
    <row r="15" customFormat="false" ht="13.8" hidden="false" customHeight="false" outlineLevel="0" collapsed="false">
      <c r="B15" s="96"/>
      <c r="C15" s="96"/>
    </row>
    <row r="16" customFormat="false" ht="13.8" hidden="false" customHeight="false" outlineLevel="0" collapsed="false">
      <c r="B16" s="96"/>
      <c r="C16" s="96"/>
    </row>
    <row r="17" customFormat="false" ht="13.8" hidden="false" customHeight="false" outlineLevel="0" collapsed="false">
      <c r="B17" s="96"/>
      <c r="C17" s="96"/>
    </row>
    <row r="18" customFormat="false" ht="13.8" hidden="false" customHeight="false" outlineLevel="0" collapsed="false">
      <c r="B18" s="96"/>
      <c r="C18" s="96"/>
    </row>
    <row r="19" customFormat="false" ht="13.8" hidden="false" customHeight="false" outlineLevel="0" collapsed="false">
      <c r="B19" s="96"/>
      <c r="C19" s="96"/>
    </row>
    <row r="20" customFormat="false" ht="13.8" hidden="false" customHeight="false" outlineLevel="0" collapsed="false">
      <c r="B20" s="96"/>
      <c r="C20" s="96"/>
    </row>
    <row r="21" customFormat="false" ht="13.8" hidden="false" customHeight="false" outlineLevel="0" collapsed="false">
      <c r="B21" s="96"/>
      <c r="C21" s="96"/>
    </row>
    <row r="22" customFormat="false" ht="13.8" hidden="false" customHeight="false" outlineLevel="0" collapsed="false">
      <c r="B22" s="96"/>
      <c r="C22" s="96"/>
    </row>
    <row r="23" customFormat="false" ht="13.8" hidden="false" customHeight="false" outlineLevel="0" collapsed="false">
      <c r="B23" s="96"/>
      <c r="C23" s="96"/>
    </row>
    <row r="24" customFormat="false" ht="13.8" hidden="false" customHeight="false" outlineLevel="0" collapsed="false">
      <c r="B24" s="96"/>
      <c r="C24" s="96"/>
    </row>
    <row r="25" customFormat="false" ht="13.8" hidden="false" customHeight="false" outlineLevel="0" collapsed="false">
      <c r="B25" s="96"/>
      <c r="C25" s="96"/>
    </row>
    <row r="26" customFormat="false" ht="13.8" hidden="false" customHeight="false" outlineLevel="0" collapsed="false">
      <c r="B26" s="96"/>
      <c r="C26" s="96"/>
    </row>
    <row r="27" customFormat="false" ht="13.8" hidden="false" customHeight="false" outlineLevel="0" collapsed="false">
      <c r="B27" s="96"/>
      <c r="C27" s="96"/>
    </row>
    <row r="28" customFormat="false" ht="13.8" hidden="false" customHeight="false" outlineLevel="0" collapsed="false">
      <c r="B28" s="96"/>
      <c r="C28" s="96"/>
    </row>
    <row r="29" customFormat="false" ht="13.8" hidden="false" customHeight="false" outlineLevel="0" collapsed="false">
      <c r="B29" s="96"/>
      <c r="C29" s="96"/>
    </row>
    <row r="30" customFormat="false" ht="13.8" hidden="false" customHeight="false" outlineLevel="0" collapsed="false">
      <c r="B30" s="96"/>
      <c r="C30" s="96"/>
    </row>
    <row r="31" customFormat="false" ht="13.8" hidden="false" customHeight="false" outlineLevel="0" collapsed="false">
      <c r="B31" s="96"/>
      <c r="C31" s="96"/>
    </row>
    <row r="32" customFormat="false" ht="13.8" hidden="false" customHeight="false" outlineLevel="0" collapsed="false">
      <c r="B32" s="96"/>
      <c r="C32" s="96"/>
    </row>
    <row r="33" customFormat="false" ht="13.8" hidden="false" customHeight="false" outlineLevel="0" collapsed="false">
      <c r="B33" s="96"/>
      <c r="C33" s="96"/>
    </row>
    <row r="34" customFormat="false" ht="13.8" hidden="false" customHeight="false" outlineLevel="0" collapsed="false">
      <c r="B34" s="96"/>
      <c r="C34" s="96"/>
    </row>
    <row r="35" customFormat="false" ht="13.8" hidden="false" customHeight="false" outlineLevel="0" collapsed="false">
      <c r="B35" s="96"/>
      <c r="C35" s="96"/>
    </row>
    <row r="36" customFormat="false" ht="13.8" hidden="false" customHeight="false" outlineLevel="0" collapsed="false">
      <c r="B36" s="96"/>
      <c r="C36" s="96"/>
    </row>
    <row r="37" customFormat="false" ht="13.8" hidden="false" customHeight="false" outlineLevel="0" collapsed="false">
      <c r="B37" s="96"/>
      <c r="C37" s="96"/>
    </row>
    <row r="38" customFormat="false" ht="13.8" hidden="false" customHeight="false" outlineLevel="0" collapsed="false">
      <c r="B38" s="96"/>
      <c r="C38" s="96"/>
    </row>
    <row r="39" customFormat="false" ht="13.8" hidden="false" customHeight="false" outlineLevel="0" collapsed="false">
      <c r="B39" s="96"/>
      <c r="C39" s="96"/>
    </row>
    <row r="40" customFormat="false" ht="13.8" hidden="false" customHeight="false" outlineLevel="0" collapsed="false">
      <c r="B40" s="96"/>
      <c r="C40" s="96"/>
    </row>
    <row r="41" customFormat="false" ht="13.8" hidden="false" customHeight="false" outlineLevel="0" collapsed="false">
      <c r="B41" s="96"/>
      <c r="C41" s="96"/>
    </row>
    <row r="42" customFormat="false" ht="13.8" hidden="false" customHeight="false" outlineLevel="0" collapsed="false">
      <c r="B42" s="96"/>
      <c r="C42" s="96"/>
    </row>
    <row r="43" customFormat="false" ht="13.8" hidden="false" customHeight="false" outlineLevel="0" collapsed="false">
      <c r="B43" s="96"/>
      <c r="C43" s="96"/>
    </row>
    <row r="44" customFormat="false" ht="13.8" hidden="false" customHeight="false" outlineLevel="0" collapsed="false">
      <c r="B44" s="96"/>
      <c r="C44" s="96"/>
    </row>
    <row r="45" customFormat="false" ht="13.8" hidden="false" customHeight="false" outlineLevel="0" collapsed="false">
      <c r="B45" s="96"/>
      <c r="C45" s="96"/>
    </row>
    <row r="46" customFormat="false" ht="13.8" hidden="false" customHeight="false" outlineLevel="0" collapsed="false">
      <c r="B46" s="96"/>
      <c r="C46" s="96"/>
    </row>
    <row r="47" customFormat="false" ht="13.8" hidden="false" customHeight="false" outlineLevel="0" collapsed="false">
      <c r="B47" s="96"/>
      <c r="C47" s="96"/>
    </row>
    <row r="48" customFormat="false" ht="13.8" hidden="false" customHeight="false" outlineLevel="0" collapsed="false">
      <c r="B48" s="96"/>
      <c r="C48" s="96"/>
    </row>
    <row r="49" customFormat="false" ht="13.8" hidden="false" customHeight="false" outlineLevel="0" collapsed="false">
      <c r="B49" s="96"/>
      <c r="C49" s="96"/>
    </row>
    <row r="50" customFormat="false" ht="13.8" hidden="false" customHeight="false" outlineLevel="0" collapsed="false">
      <c r="B50" s="96"/>
      <c r="C50" s="96"/>
    </row>
    <row r="51" customFormat="false" ht="13.8" hidden="false" customHeight="false" outlineLevel="0" collapsed="false">
      <c r="B51" s="96"/>
      <c r="C51" s="96"/>
    </row>
    <row r="52" customFormat="false" ht="13.8" hidden="false" customHeight="false" outlineLevel="0" collapsed="false">
      <c r="B52" s="96"/>
      <c r="C52" s="96"/>
    </row>
    <row r="53" customFormat="false" ht="13.8" hidden="false" customHeight="false" outlineLevel="0" collapsed="false">
      <c r="B53" s="96"/>
      <c r="C53" s="96"/>
    </row>
    <row r="54" customFormat="false" ht="13.8" hidden="false" customHeight="false" outlineLevel="0" collapsed="false">
      <c r="B54" s="96"/>
      <c r="C54" s="96"/>
    </row>
    <row r="55" customFormat="false" ht="13.8" hidden="false" customHeight="false" outlineLevel="0" collapsed="false">
      <c r="B55" s="96"/>
      <c r="C55" s="96"/>
    </row>
    <row r="56" customFormat="false" ht="13.8" hidden="false" customHeight="false" outlineLevel="0" collapsed="false">
      <c r="B56" s="96"/>
      <c r="C56" s="96"/>
    </row>
    <row r="57" customFormat="false" ht="13.8" hidden="false" customHeight="false" outlineLevel="0" collapsed="false">
      <c r="B57" s="96"/>
      <c r="C57" s="96"/>
    </row>
    <row r="58" customFormat="false" ht="13.8" hidden="false" customHeight="false" outlineLevel="0" collapsed="false">
      <c r="B58" s="96"/>
      <c r="C58" s="96"/>
    </row>
    <row r="59" customFormat="false" ht="13.8" hidden="false" customHeight="false" outlineLevel="0" collapsed="false">
      <c r="B59" s="96"/>
      <c r="C59" s="96"/>
    </row>
    <row r="60" customFormat="false" ht="13.8" hidden="false" customHeight="false" outlineLevel="0" collapsed="false">
      <c r="B60" s="96"/>
      <c r="C60" s="96"/>
    </row>
    <row r="61" customFormat="false" ht="13.8" hidden="false" customHeight="false" outlineLevel="0" collapsed="false">
      <c r="B61" s="96"/>
      <c r="C61" s="96"/>
    </row>
    <row r="62" customFormat="false" ht="13.8" hidden="false" customHeight="false" outlineLevel="0" collapsed="false">
      <c r="B62" s="96"/>
      <c r="C62" s="96"/>
    </row>
    <row r="63" customFormat="false" ht="13.8" hidden="false" customHeight="false" outlineLevel="0" collapsed="false">
      <c r="B63" s="96"/>
      <c r="C63" s="96"/>
    </row>
    <row r="64" customFormat="false" ht="13.8" hidden="false" customHeight="false" outlineLevel="0" collapsed="false">
      <c r="B64" s="96"/>
      <c r="C64" s="96"/>
    </row>
    <row r="65" customFormat="false" ht="13.8" hidden="false" customHeight="false" outlineLevel="0" collapsed="false">
      <c r="B65" s="96"/>
      <c r="C65" s="96"/>
    </row>
    <row r="66" customFormat="false" ht="13.8" hidden="false" customHeight="false" outlineLevel="0" collapsed="false">
      <c r="B66" s="96"/>
      <c r="C66" s="96"/>
    </row>
    <row r="67" customFormat="false" ht="13.8" hidden="false" customHeight="false" outlineLevel="0" collapsed="false">
      <c r="B67" s="96"/>
      <c r="C67" s="96"/>
    </row>
    <row r="68" customFormat="false" ht="13.8" hidden="false" customHeight="false" outlineLevel="0" collapsed="false">
      <c r="B68" s="96"/>
      <c r="C68" s="96"/>
    </row>
    <row r="69" customFormat="false" ht="13.8" hidden="false" customHeight="false" outlineLevel="0" collapsed="false">
      <c r="B69" s="96"/>
      <c r="C69" s="96"/>
    </row>
    <row r="70" customFormat="false" ht="13.8" hidden="false" customHeight="false" outlineLevel="0" collapsed="false">
      <c r="B70" s="96"/>
      <c r="C70" s="96"/>
    </row>
    <row r="71" customFormat="false" ht="13.8" hidden="false" customHeight="false" outlineLevel="0" collapsed="false">
      <c r="B71" s="96"/>
      <c r="C71" s="96"/>
    </row>
    <row r="72" customFormat="false" ht="13.8" hidden="false" customHeight="false" outlineLevel="0" collapsed="false">
      <c r="B72" s="96"/>
      <c r="C72" s="96"/>
    </row>
    <row r="73" customFormat="false" ht="13.8" hidden="false" customHeight="false" outlineLevel="0" collapsed="false">
      <c r="B73" s="96"/>
      <c r="C73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5:42:53Z</dcterms:created>
  <dc:creator>User</dc:creator>
  <dc:description/>
  <dc:language>en-US</dc:language>
  <cp:lastModifiedBy>Пользователь</cp:lastModifiedBy>
  <cp:lastPrinted>2025-10-24T09:40:05Z</cp:lastPrinted>
  <dcterms:modified xsi:type="dcterms:W3CDTF">2025-10-24T09:40:13Z</dcterms:modified>
  <cp:revision>0</cp:revision>
  <dc:subject/>
  <dc:title/>
</cp:coreProperties>
</file>